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20770"/>
        <c:axId val="60098278"/>
      </c:barChart>
      <c:dateAx>
        <c:axId val="73207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098278"/>
        <c:crossesAt val="0"/>
        <c:auto val="1"/>
        <c:lblOffset val="100"/>
        <c:noMultiLvlLbl val="0"/>
      </c:dateAx>
      <c:valAx>
        <c:axId val="600982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2077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359288"/>
        <c:axId val="38767640"/>
      </c:barChart>
      <c:catAx>
        <c:axId val="483592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767640"/>
        <c:crossesAt val="0"/>
        <c:auto val="1"/>
        <c:lblAlgn val="ctr"/>
        <c:lblOffset val="100"/>
        <c:noMultiLvlLbl val="0"/>
      </c:catAx>
      <c:valAx>
        <c:axId val="387676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3592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