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546405"/>
        <c:axId val="73995457"/>
      </c:barChart>
      <c:dateAx>
        <c:axId val="595464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995457"/>
        <c:crossesAt val="0"/>
        <c:auto val="1"/>
        <c:lblOffset val="100"/>
        <c:noMultiLvlLbl val="0"/>
      </c:dateAx>
      <c:valAx>
        <c:axId val="739954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5464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781538"/>
        <c:axId val="80767196"/>
      </c:barChart>
      <c:catAx>
        <c:axId val="577815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767196"/>
        <c:crossesAt val="0"/>
        <c:auto val="1"/>
        <c:lblAlgn val="ctr"/>
        <c:lblOffset val="100"/>
        <c:noMultiLvlLbl val="0"/>
      </c:catAx>
      <c:valAx>
        <c:axId val="8076719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78153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