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903139"/>
        <c:axId val="43704175"/>
      </c:barChart>
      <c:dateAx>
        <c:axId val="549031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704175"/>
        <c:crossesAt val="0"/>
        <c:auto val="1"/>
        <c:lblOffset val="100"/>
        <c:noMultiLvlLbl val="0"/>
      </c:dateAx>
      <c:valAx>
        <c:axId val="437041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9031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63390"/>
        <c:axId val="19588419"/>
      </c:barChart>
      <c:catAx>
        <c:axId val="68633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588419"/>
        <c:crossesAt val="0"/>
        <c:auto val="1"/>
        <c:lblAlgn val="ctr"/>
        <c:lblOffset val="100"/>
        <c:noMultiLvlLbl val="0"/>
      </c:catAx>
      <c:valAx>
        <c:axId val="195884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633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