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42667"/>
        <c:axId val="17390402"/>
      </c:lineChart>
      <c:catAx>
        <c:axId val="22942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402"/>
        <c:crossesAt val="0"/>
        <c:auto val="1"/>
        <c:lblAlgn val="ctr"/>
        <c:lblOffset val="100"/>
        <c:noMultiLvlLbl val="0"/>
      </c:catAx>
      <c:valAx>
        <c:axId val="1739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0889"/>
        <c:axId val="54772160"/>
      </c:lineChart>
      <c:catAx>
        <c:axId val="93610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160"/>
        <c:crossesAt val="0"/>
        <c:auto val="1"/>
        <c:lblAlgn val="ctr"/>
        <c:lblOffset val="100"/>
        <c:noMultiLvlLbl val="0"/>
      </c:catAx>
      <c:valAx>
        <c:axId val="5477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59492"/>
        <c:axId val="93906793"/>
      </c:lineChart>
      <c:catAx>
        <c:axId val="38659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793"/>
        <c:crossesAt val="0"/>
        <c:auto val="1"/>
        <c:lblAlgn val="ctr"/>
        <c:lblOffset val="100"/>
        <c:noMultiLvlLbl val="0"/>
      </c:catAx>
      <c:valAx>
        <c:axId val="939067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094966"/>
        <c:axId val="50196901"/>
      </c:scatterChart>
      <c:valAx>
        <c:axId val="68094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901"/>
        <c:crossesAt val="0"/>
        <c:crossBetween val="midCat"/>
      </c:valAx>
      <c:valAx>
        <c:axId val="501969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9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841254"/>
        <c:axId val="88415134"/>
      </c:scatterChart>
      <c:valAx>
        <c:axId val="96841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134"/>
        <c:crossesAt val="0"/>
        <c:crossBetween val="midCat"/>
      </c:valAx>
      <c:valAx>
        <c:axId val="8841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2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