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4230"/>
        <c:axId val="60704162"/>
      </c:lineChart>
      <c:catAx>
        <c:axId val="99964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162"/>
        <c:crossesAt val="0"/>
        <c:auto val="1"/>
        <c:lblAlgn val="ctr"/>
        <c:lblOffset val="100"/>
        <c:noMultiLvlLbl val="0"/>
      </c:catAx>
      <c:valAx>
        <c:axId val="607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0957"/>
        <c:axId val="88974042"/>
      </c:lineChart>
      <c:catAx>
        <c:axId val="39500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042"/>
        <c:crossesAt val="0"/>
        <c:auto val="1"/>
        <c:lblAlgn val="ctr"/>
        <c:lblOffset val="100"/>
        <c:noMultiLvlLbl val="0"/>
      </c:catAx>
      <c:valAx>
        <c:axId val="889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97735"/>
        <c:axId val="78698807"/>
      </c:lineChart>
      <c:catAx>
        <c:axId val="99597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07"/>
        <c:crossesAt val="0"/>
        <c:auto val="1"/>
        <c:lblAlgn val="ctr"/>
        <c:lblOffset val="100"/>
        <c:noMultiLvlLbl val="0"/>
      </c:catAx>
      <c:valAx>
        <c:axId val="78698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409537"/>
        <c:axId val="24551345"/>
      </c:scatterChart>
      <c:valAx>
        <c:axId val="83409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345"/>
        <c:crossesAt val="0"/>
        <c:crossBetween val="midCat"/>
      </c:valAx>
      <c:valAx>
        <c:axId val="24551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5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52526"/>
        <c:axId val="44034766"/>
      </c:scatterChart>
      <c:valAx>
        <c:axId val="86452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766"/>
        <c:crossesAt val="0"/>
        <c:crossBetween val="midCat"/>
      </c:valAx>
      <c:valAx>
        <c:axId val="440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5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