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211"/>
        <c:axId val="56006108"/>
      </c:lineChart>
      <c:catAx>
        <c:axId val="559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108"/>
        <c:crossesAt val="0"/>
        <c:auto val="1"/>
        <c:lblAlgn val="ctr"/>
        <c:lblOffset val="100"/>
        <c:noMultiLvlLbl val="0"/>
      </c:catAx>
      <c:valAx>
        <c:axId val="560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2814"/>
        <c:axId val="23584046"/>
      </c:lineChart>
      <c:catAx>
        <c:axId val="4781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46"/>
        <c:crossesAt val="0"/>
        <c:auto val="1"/>
        <c:lblAlgn val="ctr"/>
        <c:lblOffset val="100"/>
        <c:noMultiLvlLbl val="0"/>
      </c:catAx>
      <c:valAx>
        <c:axId val="235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00122"/>
        <c:axId val="44526191"/>
      </c:lineChart>
      <c:catAx>
        <c:axId val="5270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191"/>
        <c:crossesAt val="0"/>
        <c:auto val="1"/>
        <c:lblAlgn val="ctr"/>
        <c:lblOffset val="100"/>
        <c:noMultiLvlLbl val="0"/>
      </c:catAx>
      <c:valAx>
        <c:axId val="445261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108099"/>
        <c:axId val="3540118"/>
      </c:scatterChart>
      <c:valAx>
        <c:axId val="39108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18"/>
        <c:crossesAt val="0"/>
        <c:crossBetween val="midCat"/>
      </c:valAx>
      <c:valAx>
        <c:axId val="3540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911285"/>
        <c:axId val="17156609"/>
      </c:scatterChart>
      <c:valAx>
        <c:axId val="17911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609"/>
        <c:crossesAt val="0"/>
        <c:crossBetween val="midCat"/>
      </c:valAx>
      <c:valAx>
        <c:axId val="171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