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8881"/>
        <c:axId val="94760993"/>
      </c:lineChart>
      <c:catAx>
        <c:axId val="30068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993"/>
        <c:crossesAt val="0"/>
        <c:auto val="1"/>
        <c:lblAlgn val="ctr"/>
        <c:lblOffset val="100"/>
        <c:noMultiLvlLbl val="0"/>
      </c:catAx>
      <c:valAx>
        <c:axId val="947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5749"/>
        <c:axId val="55246215"/>
      </c:lineChart>
      <c:catAx>
        <c:axId val="24985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215"/>
        <c:crossesAt val="0"/>
        <c:auto val="1"/>
        <c:lblAlgn val="ctr"/>
        <c:lblOffset val="100"/>
        <c:noMultiLvlLbl val="0"/>
      </c:catAx>
      <c:valAx>
        <c:axId val="552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20403"/>
        <c:axId val="29651105"/>
      </c:lineChart>
      <c:catAx>
        <c:axId val="62420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05"/>
        <c:crossesAt val="0"/>
        <c:auto val="1"/>
        <c:lblAlgn val="ctr"/>
        <c:lblOffset val="100"/>
        <c:noMultiLvlLbl val="0"/>
      </c:catAx>
      <c:valAx>
        <c:axId val="29651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218543"/>
        <c:axId val="360532"/>
      </c:scatterChart>
      <c:valAx>
        <c:axId val="24218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2"/>
        <c:crossesAt val="0"/>
        <c:crossBetween val="midCat"/>
      </c:valAx>
      <c:valAx>
        <c:axId val="3605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5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55035"/>
        <c:axId val="25400095"/>
      </c:scatterChart>
      <c:valAx>
        <c:axId val="8355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095"/>
        <c:crossesAt val="0"/>
        <c:crossBetween val="midCat"/>
      </c:valAx>
      <c:valAx>
        <c:axId val="254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