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26308"/>
        <c:axId val="99900517"/>
      </c:lineChart>
      <c:catAx>
        <c:axId val="67126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517"/>
        <c:crossesAt val="0"/>
        <c:auto val="1"/>
        <c:lblAlgn val="ctr"/>
        <c:lblOffset val="100"/>
        <c:noMultiLvlLbl val="0"/>
      </c:catAx>
      <c:valAx>
        <c:axId val="9990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41003"/>
        <c:axId val="20985738"/>
      </c:lineChart>
      <c:catAx>
        <c:axId val="99341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738"/>
        <c:crossesAt val="0"/>
        <c:auto val="1"/>
        <c:lblAlgn val="ctr"/>
        <c:lblOffset val="100"/>
        <c:noMultiLvlLbl val="0"/>
      </c:catAx>
      <c:valAx>
        <c:axId val="2098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723830"/>
        <c:axId val="62966664"/>
      </c:lineChart>
      <c:catAx>
        <c:axId val="12723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664"/>
        <c:crossesAt val="0"/>
        <c:auto val="1"/>
        <c:lblAlgn val="ctr"/>
        <c:lblOffset val="100"/>
        <c:noMultiLvlLbl val="0"/>
      </c:catAx>
      <c:valAx>
        <c:axId val="629666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958686"/>
        <c:axId val="31424658"/>
      </c:scatterChart>
      <c:valAx>
        <c:axId val="11958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658"/>
        <c:crossesAt val="0"/>
        <c:crossBetween val="midCat"/>
      </c:valAx>
      <c:valAx>
        <c:axId val="31424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6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361180"/>
        <c:axId val="41674256"/>
      </c:scatterChart>
      <c:valAx>
        <c:axId val="29361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256"/>
        <c:crossesAt val="0"/>
        <c:crossBetween val="midCat"/>
      </c:valAx>
      <c:valAx>
        <c:axId val="4167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1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