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53992"/>
        <c:axId val="12456782"/>
      </c:lineChart>
      <c:catAx>
        <c:axId val="39553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56782"/>
        <c:crossesAt val="0"/>
        <c:auto val="1"/>
        <c:lblAlgn val="ctr"/>
        <c:lblOffset val="100"/>
        <c:noMultiLvlLbl val="0"/>
      </c:catAx>
      <c:valAx>
        <c:axId val="12456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53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848832"/>
        <c:axId val="9061805"/>
      </c:lineChart>
      <c:catAx>
        <c:axId val="4884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1805"/>
        <c:crossesAt val="0"/>
        <c:auto val="1"/>
        <c:lblAlgn val="ctr"/>
        <c:lblOffset val="100"/>
        <c:noMultiLvlLbl val="0"/>
      </c:catAx>
      <c:valAx>
        <c:axId val="9061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076448"/>
        <c:axId val="17005360"/>
      </c:lineChart>
      <c:catAx>
        <c:axId val="81076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05360"/>
        <c:crossesAt val="0"/>
        <c:auto val="1"/>
        <c:lblAlgn val="ctr"/>
        <c:lblOffset val="100"/>
        <c:noMultiLvlLbl val="0"/>
      </c:catAx>
      <c:valAx>
        <c:axId val="17005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6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573423"/>
        <c:axId val="36598912"/>
      </c:lineChart>
      <c:catAx>
        <c:axId val="4057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98912"/>
        <c:crossesAt val="0"/>
        <c:auto val="1"/>
        <c:lblAlgn val="ctr"/>
        <c:lblOffset val="100"/>
        <c:noMultiLvlLbl val="0"/>
      </c:catAx>
      <c:valAx>
        <c:axId val="36598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7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11236"/>
        <c:axId val="49118071"/>
      </c:lineChart>
      <c:catAx>
        <c:axId val="41611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8071"/>
        <c:crossesAt val="0"/>
        <c:auto val="1"/>
        <c:lblAlgn val="ctr"/>
        <c:lblOffset val="100"/>
        <c:noMultiLvlLbl val="0"/>
      </c:catAx>
      <c:valAx>
        <c:axId val="49118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11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03557"/>
        <c:axId val="25169442"/>
      </c:lineChart>
      <c:catAx>
        <c:axId val="66203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69442"/>
        <c:crossesAt val="0"/>
        <c:auto val="1"/>
        <c:lblAlgn val="ctr"/>
        <c:lblOffset val="100"/>
        <c:noMultiLvlLbl val="0"/>
      </c:catAx>
      <c:valAx>
        <c:axId val="25169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03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11582"/>
        <c:axId val="4288882"/>
      </c:lineChart>
      <c:catAx>
        <c:axId val="7311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8882"/>
        <c:crossesAt val="0"/>
        <c:auto val="1"/>
        <c:lblAlgn val="ctr"/>
        <c:lblOffset val="100"/>
        <c:noMultiLvlLbl val="0"/>
      </c:catAx>
      <c:valAx>
        <c:axId val="4288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1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435136"/>
        <c:axId val="23185433"/>
      </c:lineChart>
      <c:catAx>
        <c:axId val="37435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85433"/>
        <c:crossesAt val="0"/>
        <c:auto val="1"/>
        <c:lblAlgn val="ctr"/>
        <c:lblOffset val="100"/>
        <c:noMultiLvlLbl val="0"/>
      </c:catAx>
      <c:valAx>
        <c:axId val="2318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35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023229"/>
        <c:axId val="89177107"/>
      </c:lineChart>
      <c:catAx>
        <c:axId val="93023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77107"/>
        <c:crossesAt val="0"/>
        <c:auto val="1"/>
        <c:lblAlgn val="ctr"/>
        <c:lblOffset val="100"/>
        <c:noMultiLvlLbl val="0"/>
      </c:catAx>
      <c:valAx>
        <c:axId val="89177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23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47305"/>
        <c:axId val="89221870"/>
      </c:lineChart>
      <c:catAx>
        <c:axId val="4747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21870"/>
        <c:crossesAt val="0"/>
        <c:auto val="1"/>
        <c:lblAlgn val="ctr"/>
        <c:lblOffset val="100"/>
        <c:noMultiLvlLbl val="0"/>
      </c:catAx>
      <c:valAx>
        <c:axId val="89221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