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6420"/>
        <c:axId val="98426557"/>
      </c:lineChart>
      <c:catAx>
        <c:axId val="469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557"/>
        <c:crossesAt val="0"/>
        <c:auto val="1"/>
        <c:lblAlgn val="ctr"/>
        <c:lblOffset val="100"/>
        <c:noMultiLvlLbl val="0"/>
      </c:catAx>
      <c:valAx>
        <c:axId val="9842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676"/>
        <c:axId val="22506761"/>
      </c:lineChart>
      <c:catAx>
        <c:axId val="39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6761"/>
        <c:crossesAt val="0"/>
        <c:auto val="1"/>
        <c:lblAlgn val="ctr"/>
        <c:lblOffset val="100"/>
        <c:noMultiLvlLbl val="0"/>
      </c:catAx>
      <c:valAx>
        <c:axId val="2250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33630"/>
        <c:axId val="35085790"/>
      </c:barChart>
      <c:catAx>
        <c:axId val="801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5790"/>
        <c:crossesAt val="0"/>
        <c:auto val="1"/>
        <c:lblAlgn val="ctr"/>
        <c:lblOffset val="100"/>
        <c:noMultiLvlLbl val="0"/>
      </c:catAx>
      <c:valAx>
        <c:axId val="3508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185403"/>
        <c:axId val="2419652"/>
        <c:axId val="74939549"/>
      </c:bar3DChart>
      <c:catAx>
        <c:axId val="5018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652"/>
        <c:crossesAt val="0"/>
        <c:auto val="1"/>
        <c:lblAlgn val="ctr"/>
        <c:lblOffset val="100"/>
        <c:noMultiLvlLbl val="0"/>
      </c:catAx>
      <c:valAx>
        <c:axId val="241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85403"/>
        <c:crossesAt val="1"/>
        <c:crossBetween val="midCat"/>
      </c:valAx>
      <c:serAx>
        <c:axId val="749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6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600846"/>
        <c:axId val="3354865"/>
      </c:scatterChart>
      <c:valAx>
        <c:axId val="226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65"/>
        <c:crossesAt val="0"/>
        <c:crossBetween val="midCat"/>
      </c:valAx>
      <c:valAx>
        <c:axId val="335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0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45160"/>
        <c:axId val="30177615"/>
      </c:scatterChart>
      <c:valAx>
        <c:axId val="52545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7615"/>
        <c:crossesAt val="0"/>
        <c:crossBetween val="midCat"/>
        <c:majorUnit val="30"/>
        <c:minorUnit val="30"/>
      </c:valAx>
      <c:valAx>
        <c:axId val="30177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5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02827"/>
        <c:axId val="75378345"/>
      </c:scatterChart>
      <c:valAx>
        <c:axId val="74302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8345"/>
        <c:crossesAt val="0"/>
        <c:crossBetween val="midCat"/>
        <c:majorUnit val="30"/>
        <c:minorUnit val="30"/>
      </c:valAx>
      <c:valAx>
        <c:axId val="75378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2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