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1407"/>
        <c:axId val="70967382"/>
      </c:lineChart>
      <c:catAx>
        <c:axId val="567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67382"/>
        <c:crossesAt val="0"/>
        <c:auto val="1"/>
        <c:lblAlgn val="ctr"/>
        <c:lblOffset val="100"/>
        <c:noMultiLvlLbl val="0"/>
      </c:catAx>
      <c:valAx>
        <c:axId val="70967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1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684384"/>
        <c:axId val="26918187"/>
      </c:areaChart>
      <c:catAx>
        <c:axId val="5668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18187"/>
        <c:crossesAt val="0"/>
        <c:auto val="1"/>
        <c:lblAlgn val="ctr"/>
        <c:lblOffset val="100"/>
        <c:noMultiLvlLbl val="0"/>
      </c:catAx>
      <c:valAx>
        <c:axId val="26918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84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