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0526"/>
        <c:axId val="64688118"/>
      </c:lineChart>
      <c:catAx>
        <c:axId val="688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8118"/>
        <c:crossesAt val="0"/>
        <c:auto val="1"/>
        <c:lblAlgn val="ctr"/>
        <c:lblOffset val="100"/>
        <c:noMultiLvlLbl val="0"/>
      </c:catAx>
      <c:valAx>
        <c:axId val="64688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141064"/>
        <c:axId val="58513850"/>
      </c:areaChart>
      <c:catAx>
        <c:axId val="4214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3850"/>
        <c:crossesAt val="0"/>
        <c:auto val="1"/>
        <c:lblAlgn val="ctr"/>
        <c:lblOffset val="100"/>
        <c:noMultiLvlLbl val="0"/>
      </c:catAx>
      <c:valAx>
        <c:axId val="58513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1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