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66786"/>
        <c:axId val="99454377"/>
      </c:lineChart>
      <c:catAx>
        <c:axId val="187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4377"/>
        <c:crossesAt val="0"/>
        <c:auto val="1"/>
        <c:lblAlgn val="ctr"/>
        <c:lblOffset val="100"/>
        <c:noMultiLvlLbl val="0"/>
      </c:catAx>
      <c:valAx>
        <c:axId val="9945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6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171"/>
        <c:axId val="56339679"/>
      </c:lineChart>
      <c:catAx>
        <c:axId val="63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9679"/>
        <c:crossesAt val="0"/>
        <c:auto val="1"/>
        <c:lblAlgn val="ctr"/>
        <c:lblOffset val="100"/>
        <c:noMultiLvlLbl val="0"/>
      </c:catAx>
      <c:valAx>
        <c:axId val="5633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615697"/>
        <c:axId val="95867050"/>
      </c:barChart>
      <c:catAx>
        <c:axId val="7161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7050"/>
        <c:crossesAt val="0"/>
        <c:auto val="1"/>
        <c:lblAlgn val="ctr"/>
        <c:lblOffset val="100"/>
        <c:noMultiLvlLbl val="0"/>
      </c:catAx>
      <c:valAx>
        <c:axId val="9586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082066"/>
        <c:axId val="61445043"/>
        <c:axId val="80713897"/>
      </c:bar3DChart>
      <c:catAx>
        <c:axId val="490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5043"/>
        <c:crossesAt val="0"/>
        <c:auto val="1"/>
        <c:lblAlgn val="ctr"/>
        <c:lblOffset val="100"/>
        <c:noMultiLvlLbl val="0"/>
      </c:catAx>
      <c:valAx>
        <c:axId val="6144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2066"/>
        <c:crossesAt val="1"/>
        <c:crossBetween val="midCat"/>
      </c:valAx>
      <c:serAx>
        <c:axId val="807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50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55239"/>
        <c:axId val="16983385"/>
      </c:scatterChart>
      <c:valAx>
        <c:axId val="893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3385"/>
        <c:crossesAt val="0"/>
        <c:crossBetween val="midCat"/>
      </c:valAx>
      <c:valAx>
        <c:axId val="1698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5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82898"/>
        <c:axId val="77515163"/>
      </c:scatterChart>
      <c:valAx>
        <c:axId val="42982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5163"/>
        <c:crossesAt val="0"/>
        <c:crossBetween val="midCat"/>
        <c:majorUnit val="30"/>
        <c:minorUnit val="30"/>
      </c:valAx>
      <c:valAx>
        <c:axId val="77515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82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14386"/>
        <c:axId val="99547863"/>
      </c:scatterChart>
      <c:valAx>
        <c:axId val="34514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7863"/>
        <c:crossesAt val="0"/>
        <c:crossBetween val="midCat"/>
        <c:majorUnit val="30"/>
        <c:minorUnit val="30"/>
      </c:valAx>
      <c:valAx>
        <c:axId val="99547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14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