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204547"/>
        <c:axId val="14696509"/>
      </c:barChart>
      <c:catAx>
        <c:axId val="80204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96509"/>
        <c:auto val="1"/>
        <c:lblAlgn val="ctr"/>
        <c:lblOffset val="100"/>
        <c:noMultiLvlLbl val="0"/>
      </c:catAx>
      <c:valAx>
        <c:axId val="14696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045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9863"/>
        <c:axId val="48583948"/>
      </c:barChart>
      <c:catAx>
        <c:axId val="279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83948"/>
        <c:auto val="1"/>
        <c:lblAlgn val="ctr"/>
        <c:lblOffset val="100"/>
        <c:noMultiLvlLbl val="0"/>
      </c:catAx>
      <c:valAx>
        <c:axId val="48583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902788"/>
        <c:axId val="12947364"/>
      </c:barChart>
      <c:catAx>
        <c:axId val="80902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47364"/>
        <c:auto val="1"/>
        <c:lblAlgn val="ctr"/>
        <c:lblOffset val="100"/>
        <c:noMultiLvlLbl val="0"/>
      </c:catAx>
      <c:valAx>
        <c:axId val="12947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02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587259"/>
        <c:axId val="10595795"/>
      </c:barChart>
      <c:catAx>
        <c:axId val="13587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95795"/>
        <c:auto val="1"/>
        <c:lblAlgn val="ctr"/>
        <c:lblOffset val="100"/>
        <c:noMultiLvlLbl val="0"/>
      </c:catAx>
      <c:valAx>
        <c:axId val="10595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872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