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00541"/>
        <c:axId val="9357554"/>
      </c:scatterChart>
      <c:valAx>
        <c:axId val="170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54"/>
        <c:crossesAt val="0"/>
        <c:crossBetween val="midCat"/>
      </c:valAx>
      <c:valAx>
        <c:axId val="93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8526"/>
        <c:axId val="24524266"/>
      </c:lineChart>
      <c:catAx>
        <c:axId val="5558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266"/>
        <c:crossesAt val="0"/>
        <c:auto val="1"/>
        <c:lblAlgn val="ctr"/>
        <c:lblOffset val="100"/>
        <c:noMultiLvlLbl val="0"/>
      </c:catAx>
      <c:valAx>
        <c:axId val="245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