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35122"/>
        <c:axId val="3064726"/>
      </c:lineChart>
      <c:catAx>
        <c:axId val="84735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26"/>
        <c:crossesAt val="0"/>
        <c:auto val="1"/>
        <c:lblAlgn val="ctr"/>
        <c:lblOffset val="100"/>
        <c:noMultiLvlLbl val="0"/>
      </c:catAx>
      <c:valAx>
        <c:axId val="306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5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12230"/>
        <c:axId val="73164559"/>
      </c:lineChart>
      <c:catAx>
        <c:axId val="18112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559"/>
        <c:crossesAt val="0"/>
        <c:auto val="1"/>
        <c:lblAlgn val="ctr"/>
        <c:lblOffset val="100"/>
        <c:noMultiLvlLbl val="0"/>
      </c:catAx>
      <c:valAx>
        <c:axId val="7316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