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59479"/>
        <c:axId val="60310135"/>
      </c:scatterChart>
      <c:valAx>
        <c:axId val="2285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35"/>
        <c:crossesAt val="0"/>
        <c:crossBetween val="midCat"/>
      </c:valAx>
      <c:valAx>
        <c:axId val="6031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2919"/>
        <c:axId val="5585044"/>
      </c:scatterChart>
      <c:valAx>
        <c:axId val="9960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44"/>
        <c:crossesAt val="0"/>
        <c:crossBetween val="midCat"/>
      </c:valAx>
      <c:valAx>
        <c:axId val="55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2381"/>
        <c:axId val="90387465"/>
      </c:scatterChart>
      <c:valAx>
        <c:axId val="6187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65"/>
        <c:crossesAt val="0"/>
        <c:crossBetween val="midCat"/>
      </c:valAx>
      <c:valAx>
        <c:axId val="9038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8808"/>
        <c:axId val="4841463"/>
      </c:scatterChart>
      <c:valAx>
        <c:axId val="716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63"/>
        <c:crossesAt val="0"/>
        <c:crossBetween val="midCat"/>
      </c:valAx>
      <c:valAx>
        <c:axId val="484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