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5338"/>
        <c:axId val="19410524"/>
      </c:barChart>
      <c:catAx>
        <c:axId val="287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524"/>
        <c:auto val="1"/>
        <c:lblAlgn val="ctr"/>
        <c:lblOffset val="100"/>
        <c:noMultiLvlLbl val="0"/>
      </c:catAx>
      <c:valAx>
        <c:axId val="194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6365"/>
        <c:axId val="19148247"/>
      </c:barChart>
      <c:catAx>
        <c:axId val="286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47"/>
        <c:auto val="1"/>
        <c:lblAlgn val="ctr"/>
        <c:lblOffset val="100"/>
        <c:noMultiLvlLbl val="0"/>
      </c:catAx>
      <c:valAx>
        <c:axId val="191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25416"/>
        <c:axId val="2289016"/>
      </c:barChart>
      <c:catAx>
        <c:axId val="938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6"/>
        <c:auto val="1"/>
        <c:lblAlgn val="ctr"/>
        <c:lblOffset val="100"/>
        <c:noMultiLvlLbl val="0"/>
      </c:catAx>
      <c:valAx>
        <c:axId val="22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16738"/>
        <c:axId val="94777896"/>
      </c:barChart>
      <c:catAx>
        <c:axId val="192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96"/>
        <c:auto val="1"/>
        <c:lblAlgn val="ctr"/>
        <c:lblOffset val="100"/>
        <c:noMultiLvlLbl val="0"/>
      </c:catAx>
      <c:valAx>
        <c:axId val="947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682"/>
        <c:axId val="95089193"/>
      </c:barChart>
      <c:catAx>
        <c:axId val="32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93"/>
        <c:auto val="1"/>
        <c:lblAlgn val="ctr"/>
        <c:lblOffset val="100"/>
        <c:noMultiLvlLbl val="0"/>
      </c:catAx>
      <c:valAx>
        <c:axId val="950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5593"/>
        <c:axId val="95049143"/>
      </c:barChart>
      <c:catAx>
        <c:axId val="466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43"/>
        <c:auto val="1"/>
        <c:lblAlgn val="ctr"/>
        <c:lblOffset val="100"/>
        <c:noMultiLvlLbl val="0"/>
      </c:catAx>
      <c:valAx>
        <c:axId val="950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1167"/>
        <c:axId val="6372835"/>
      </c:barChart>
      <c:catAx>
        <c:axId val="713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5"/>
        <c:auto val="1"/>
        <c:lblAlgn val="ctr"/>
        <c:lblOffset val="100"/>
        <c:noMultiLvlLbl val="0"/>
      </c:catAx>
      <c:valAx>
        <c:axId val="63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6049"/>
        <c:axId val="10426298"/>
      </c:barChart>
      <c:catAx>
        <c:axId val="418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98"/>
        <c:auto val="1"/>
        <c:lblAlgn val="ctr"/>
        <c:lblOffset val="100"/>
        <c:noMultiLvlLbl val="0"/>
      </c:catAx>
      <c:valAx>
        <c:axId val="104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4694"/>
        <c:axId val="75359796"/>
      </c:barChart>
      <c:catAx>
        <c:axId val="997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96"/>
        <c:auto val="1"/>
        <c:lblAlgn val="ctr"/>
        <c:lblOffset val="100"/>
        <c:noMultiLvlLbl val="0"/>
      </c:catAx>
      <c:valAx>
        <c:axId val="753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0541"/>
        <c:axId val="52653026"/>
      </c:barChart>
      <c:catAx>
        <c:axId val="384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26"/>
        <c:auto val="1"/>
        <c:lblAlgn val="ctr"/>
        <c:lblOffset val="100"/>
        <c:noMultiLvlLbl val="0"/>
      </c:catAx>
      <c:valAx>
        <c:axId val="526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67278"/>
        <c:axId val="87150137"/>
      </c:barChart>
      <c:catAx>
        <c:axId val="752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137"/>
        <c:auto val="1"/>
        <c:lblAlgn val="ctr"/>
        <c:lblOffset val="100"/>
        <c:noMultiLvlLbl val="0"/>
      </c:catAx>
      <c:valAx>
        <c:axId val="871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025"/>
        <c:axId val="35265146"/>
      </c:barChart>
      <c:catAx>
        <c:axId val="988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46"/>
        <c:auto val="1"/>
        <c:lblAlgn val="ctr"/>
        <c:lblOffset val="100"/>
        <c:noMultiLvlLbl val="0"/>
      </c:catAx>
      <c:valAx>
        <c:axId val="352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92033"/>
        <c:axId val="68626839"/>
      </c:barChart>
      <c:catAx>
        <c:axId val="686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839"/>
        <c:auto val="1"/>
        <c:lblAlgn val="ctr"/>
        <c:lblOffset val="100"/>
        <c:noMultiLvlLbl val="0"/>
      </c:catAx>
      <c:valAx>
        <c:axId val="686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2736"/>
        <c:axId val="47319640"/>
      </c:barChart>
      <c:catAx>
        <c:axId val="993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640"/>
        <c:auto val="1"/>
        <c:lblAlgn val="ctr"/>
        <c:lblOffset val="100"/>
        <c:noMultiLvlLbl val="0"/>
      </c:catAx>
      <c:valAx>
        <c:axId val="473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17045"/>
        <c:axId val="77511204"/>
      </c:barChart>
      <c:catAx>
        <c:axId val="139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04"/>
        <c:auto val="1"/>
        <c:lblAlgn val="ctr"/>
        <c:lblOffset val="100"/>
        <c:noMultiLvlLbl val="0"/>
      </c:catAx>
      <c:valAx>
        <c:axId val="775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9483"/>
        <c:axId val="98921213"/>
      </c:barChart>
      <c:catAx>
        <c:axId val="324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13"/>
        <c:auto val="1"/>
        <c:lblAlgn val="ctr"/>
        <c:lblOffset val="100"/>
        <c:noMultiLvlLbl val="0"/>
      </c:catAx>
      <c:valAx>
        <c:axId val="989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67685"/>
        <c:axId val="4464780"/>
      </c:barChart>
      <c:catAx>
        <c:axId val="611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0"/>
        <c:auto val="1"/>
        <c:lblAlgn val="ctr"/>
        <c:lblOffset val="100"/>
        <c:noMultiLvlLbl val="0"/>
      </c:catAx>
      <c:valAx>
        <c:axId val="44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9819"/>
        <c:axId val="87719144"/>
      </c:barChart>
      <c:catAx>
        <c:axId val="198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44"/>
        <c:auto val="1"/>
        <c:lblAlgn val="ctr"/>
        <c:lblOffset val="100"/>
        <c:noMultiLvlLbl val="0"/>
      </c:catAx>
      <c:valAx>
        <c:axId val="877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