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69799"/>
        <c:axId val="27626392"/>
      </c:scatterChart>
      <c:valAx>
        <c:axId val="72569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392"/>
        <c:crossesAt val="0"/>
        <c:crossBetween val="midCat"/>
      </c:valAx>
      <c:valAx>
        <c:axId val="27626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9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402602"/>
        <c:axId val="25896292"/>
      </c:scatterChart>
      <c:valAx>
        <c:axId val="68402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292"/>
        <c:crossesAt val="0"/>
        <c:crossBetween val="midCat"/>
      </c:valAx>
      <c:valAx>
        <c:axId val="25896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438101"/>
        <c:axId val="26474558"/>
      </c:scatterChart>
      <c:valAx>
        <c:axId val="70438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4558"/>
        <c:crossesAt val="0"/>
        <c:crossBetween val="midCat"/>
      </c:valAx>
      <c:valAx>
        <c:axId val="26474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8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12884"/>
        <c:axId val="93855113"/>
      </c:scatterChart>
      <c:valAx>
        <c:axId val="66112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113"/>
        <c:crossesAt val="0"/>
        <c:crossBetween val="midCat"/>
      </c:valAx>
      <c:valAx>
        <c:axId val="93855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