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48056"/>
        <c:axId val="37140692"/>
      </c:barChart>
      <c:catAx>
        <c:axId val="8354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692"/>
        <c:auto val="1"/>
        <c:lblAlgn val="ctr"/>
        <c:lblOffset val="100"/>
        <c:noMultiLvlLbl val="0"/>
      </c:catAx>
      <c:valAx>
        <c:axId val="371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37137"/>
        <c:axId val="28068353"/>
      </c:barChart>
      <c:catAx>
        <c:axId val="487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353"/>
        <c:auto val="1"/>
        <c:lblAlgn val="ctr"/>
        <c:lblOffset val="100"/>
        <c:noMultiLvlLbl val="0"/>
      </c:catAx>
      <c:valAx>
        <c:axId val="280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98444"/>
        <c:axId val="93248169"/>
      </c:barChart>
      <c:catAx>
        <c:axId val="1539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169"/>
        <c:auto val="1"/>
        <c:lblAlgn val="ctr"/>
        <c:lblOffset val="100"/>
        <c:noMultiLvlLbl val="0"/>
      </c:catAx>
      <c:valAx>
        <c:axId val="932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86674"/>
        <c:axId val="90118771"/>
      </c:barChart>
      <c:catAx>
        <c:axId val="9028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771"/>
        <c:auto val="1"/>
        <c:lblAlgn val="ctr"/>
        <c:lblOffset val="100"/>
        <c:noMultiLvlLbl val="0"/>
      </c:catAx>
      <c:valAx>
        <c:axId val="901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14885"/>
        <c:axId val="32015031"/>
      </c:barChart>
      <c:catAx>
        <c:axId val="4371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031"/>
        <c:auto val="1"/>
        <c:lblAlgn val="ctr"/>
        <c:lblOffset val="100"/>
        <c:noMultiLvlLbl val="0"/>
      </c:catAx>
      <c:valAx>
        <c:axId val="320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71813"/>
        <c:axId val="91941957"/>
      </c:barChart>
      <c:catAx>
        <c:axId val="574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957"/>
        <c:auto val="1"/>
        <c:lblAlgn val="ctr"/>
        <c:lblOffset val="100"/>
        <c:noMultiLvlLbl val="0"/>
      </c:catAx>
      <c:valAx>
        <c:axId val="9194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4265"/>
        <c:axId val="44969529"/>
      </c:barChart>
      <c:catAx>
        <c:axId val="3576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529"/>
        <c:auto val="1"/>
        <c:lblAlgn val="ctr"/>
        <c:lblOffset val="100"/>
        <c:noMultiLvlLbl val="0"/>
      </c:catAx>
      <c:valAx>
        <c:axId val="449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22177"/>
        <c:axId val="89257194"/>
      </c:barChart>
      <c:catAx>
        <c:axId val="374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194"/>
        <c:auto val="1"/>
        <c:lblAlgn val="ctr"/>
        <c:lblOffset val="100"/>
        <c:noMultiLvlLbl val="0"/>
      </c:catAx>
      <c:valAx>
        <c:axId val="892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40060"/>
        <c:axId val="3129500"/>
      </c:barChart>
      <c:catAx>
        <c:axId val="8034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00"/>
        <c:auto val="1"/>
        <c:lblAlgn val="ctr"/>
        <c:lblOffset val="100"/>
        <c:noMultiLvlLbl val="0"/>
      </c:catAx>
      <c:valAx>
        <c:axId val="31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69942"/>
        <c:axId val="38053399"/>
      </c:barChart>
      <c:catAx>
        <c:axId val="228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399"/>
        <c:auto val="1"/>
        <c:lblAlgn val="ctr"/>
        <c:lblOffset val="100"/>
        <c:noMultiLvlLbl val="0"/>
      </c:catAx>
      <c:valAx>
        <c:axId val="380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00170"/>
        <c:axId val="47516429"/>
      </c:barChart>
      <c:catAx>
        <c:axId val="2120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429"/>
        <c:auto val="1"/>
        <c:lblAlgn val="ctr"/>
        <c:lblOffset val="100"/>
        <c:noMultiLvlLbl val="0"/>
      </c:catAx>
      <c:valAx>
        <c:axId val="475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4107"/>
        <c:axId val="60223127"/>
      </c:barChart>
      <c:catAx>
        <c:axId val="5854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127"/>
        <c:auto val="1"/>
        <c:lblAlgn val="ctr"/>
        <c:lblOffset val="100"/>
        <c:noMultiLvlLbl val="0"/>
      </c:catAx>
      <c:valAx>
        <c:axId val="602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25326"/>
        <c:axId val="72248913"/>
      </c:barChart>
      <c:catAx>
        <c:axId val="5722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913"/>
        <c:auto val="1"/>
        <c:lblAlgn val="ctr"/>
        <c:lblOffset val="100"/>
        <c:noMultiLvlLbl val="0"/>
      </c:catAx>
      <c:valAx>
        <c:axId val="722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33165"/>
        <c:axId val="50436352"/>
      </c:barChart>
      <c:catAx>
        <c:axId val="4863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352"/>
        <c:auto val="1"/>
        <c:lblAlgn val="ctr"/>
        <c:lblOffset val="100"/>
        <c:noMultiLvlLbl val="0"/>
      </c:catAx>
      <c:valAx>
        <c:axId val="504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07941"/>
        <c:axId val="19700042"/>
      </c:barChart>
      <c:catAx>
        <c:axId val="127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042"/>
        <c:auto val="1"/>
        <c:lblAlgn val="ctr"/>
        <c:lblOffset val="100"/>
        <c:noMultiLvlLbl val="0"/>
      </c:catAx>
      <c:valAx>
        <c:axId val="197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67108"/>
        <c:axId val="41442841"/>
      </c:barChart>
      <c:catAx>
        <c:axId val="8686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841"/>
        <c:auto val="1"/>
        <c:lblAlgn val="ctr"/>
        <c:lblOffset val="100"/>
        <c:noMultiLvlLbl val="0"/>
      </c:catAx>
      <c:valAx>
        <c:axId val="414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11159"/>
        <c:axId val="48095433"/>
      </c:barChart>
      <c:catAx>
        <c:axId val="6421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433"/>
        <c:auto val="1"/>
        <c:lblAlgn val="ctr"/>
        <c:lblOffset val="100"/>
        <c:noMultiLvlLbl val="0"/>
      </c:catAx>
      <c:valAx>
        <c:axId val="480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69720"/>
        <c:axId val="24547030"/>
      </c:barChart>
      <c:catAx>
        <c:axId val="6916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030"/>
        <c:auto val="1"/>
        <c:lblAlgn val="ctr"/>
        <c:lblOffset val="100"/>
        <c:noMultiLvlLbl val="0"/>
      </c:catAx>
      <c:valAx>
        <c:axId val="245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