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76951"/>
        <c:axId val="87653234"/>
      </c:scatterChart>
      <c:valAx>
        <c:axId val="9607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234"/>
        <c:crossesAt val="0"/>
        <c:crossBetween val="midCat"/>
      </c:valAx>
      <c:valAx>
        <c:axId val="8765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6922"/>
        <c:axId val="15111377"/>
      </c:scatterChart>
      <c:valAx>
        <c:axId val="7967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377"/>
        <c:crossesAt val="0"/>
        <c:crossBetween val="midCat"/>
      </c:valAx>
      <c:valAx>
        <c:axId val="1511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93365"/>
        <c:axId val="60099603"/>
      </c:scatterChart>
      <c:valAx>
        <c:axId val="9259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03"/>
        <c:crossesAt val="0"/>
        <c:crossBetween val="midCat"/>
      </c:valAx>
      <c:valAx>
        <c:axId val="6009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2133"/>
        <c:axId val="2468800"/>
      </c:scatterChart>
      <c:valAx>
        <c:axId val="343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00"/>
        <c:crossesAt val="0"/>
        <c:crossBetween val="midCat"/>
      </c:valAx>
      <c:valAx>
        <c:axId val="246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