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8749"/>
        <c:axId val="64370980"/>
      </c:scatterChart>
      <c:valAx>
        <c:axId val="7054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980"/>
        <c:crossesAt val="0"/>
        <c:crossBetween val="midCat"/>
      </c:valAx>
      <c:valAx>
        <c:axId val="6437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5559"/>
        <c:axId val="16529721"/>
      </c:scatterChart>
      <c:valAx>
        <c:axId val="6956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721"/>
        <c:crossesAt val="0"/>
        <c:crossBetween val="midCat"/>
      </c:valAx>
      <c:valAx>
        <c:axId val="1652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68444"/>
        <c:axId val="10457488"/>
      </c:scatterChart>
      <c:valAx>
        <c:axId val="3836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88"/>
        <c:crossesAt val="0"/>
        <c:crossBetween val="midCat"/>
      </c:valAx>
      <c:valAx>
        <c:axId val="1045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5473"/>
        <c:axId val="22431060"/>
      </c:scatterChart>
      <c:valAx>
        <c:axId val="8205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060"/>
        <c:crossesAt val="0"/>
        <c:crossBetween val="midCat"/>
      </c:valAx>
      <c:valAx>
        <c:axId val="2243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