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8516"/>
        <c:axId val="4821372"/>
      </c:barChart>
      <c:catAx>
        <c:axId val="363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72"/>
        <c:auto val="1"/>
        <c:lblAlgn val="ctr"/>
        <c:lblOffset val="100"/>
        <c:noMultiLvlLbl val="0"/>
      </c:catAx>
      <c:valAx>
        <c:axId val="48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6521"/>
        <c:axId val="32225536"/>
      </c:barChart>
      <c:catAx>
        <c:axId val="9712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536"/>
        <c:auto val="1"/>
        <c:lblAlgn val="ctr"/>
        <c:lblOffset val="100"/>
        <c:noMultiLvlLbl val="0"/>
      </c:catAx>
      <c:valAx>
        <c:axId val="322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78464"/>
        <c:axId val="87904886"/>
      </c:barChart>
      <c:catAx>
        <c:axId val="805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886"/>
        <c:auto val="1"/>
        <c:lblAlgn val="ctr"/>
        <c:lblOffset val="100"/>
        <c:noMultiLvlLbl val="0"/>
      </c:catAx>
      <c:valAx>
        <c:axId val="879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9852"/>
        <c:axId val="37557230"/>
      </c:barChart>
      <c:catAx>
        <c:axId val="968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230"/>
        <c:auto val="1"/>
        <c:lblAlgn val="ctr"/>
        <c:lblOffset val="100"/>
        <c:noMultiLvlLbl val="0"/>
      </c:catAx>
      <c:valAx>
        <c:axId val="375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0202"/>
        <c:axId val="69907863"/>
      </c:barChart>
      <c:catAx>
        <c:axId val="478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863"/>
        <c:auto val="1"/>
        <c:lblAlgn val="ctr"/>
        <c:lblOffset val="100"/>
        <c:noMultiLvlLbl val="0"/>
      </c:catAx>
      <c:valAx>
        <c:axId val="699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64857"/>
        <c:axId val="46579632"/>
      </c:barChart>
      <c:catAx>
        <c:axId val="1796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632"/>
        <c:auto val="1"/>
        <c:lblAlgn val="ctr"/>
        <c:lblOffset val="100"/>
        <c:noMultiLvlLbl val="0"/>
      </c:catAx>
      <c:valAx>
        <c:axId val="465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8079"/>
        <c:axId val="79259157"/>
      </c:barChart>
      <c:catAx>
        <c:axId val="537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157"/>
        <c:auto val="1"/>
        <c:lblAlgn val="ctr"/>
        <c:lblOffset val="100"/>
        <c:noMultiLvlLbl val="0"/>
      </c:catAx>
      <c:valAx>
        <c:axId val="792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77820"/>
        <c:axId val="69591348"/>
      </c:barChart>
      <c:catAx>
        <c:axId val="182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348"/>
        <c:auto val="1"/>
        <c:lblAlgn val="ctr"/>
        <c:lblOffset val="100"/>
        <c:noMultiLvlLbl val="0"/>
      </c:catAx>
      <c:valAx>
        <c:axId val="695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51811"/>
        <c:axId val="22049949"/>
      </c:barChart>
      <c:catAx>
        <c:axId val="7725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949"/>
        <c:auto val="1"/>
        <c:lblAlgn val="ctr"/>
        <c:lblOffset val="100"/>
        <c:noMultiLvlLbl val="0"/>
      </c:catAx>
      <c:valAx>
        <c:axId val="220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13819"/>
        <c:axId val="88093543"/>
      </c:barChart>
      <c:catAx>
        <c:axId val="416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543"/>
        <c:auto val="1"/>
        <c:lblAlgn val="ctr"/>
        <c:lblOffset val="100"/>
        <c:noMultiLvlLbl val="0"/>
      </c:catAx>
      <c:valAx>
        <c:axId val="880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7261"/>
        <c:axId val="76312245"/>
      </c:barChart>
      <c:catAx>
        <c:axId val="18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45"/>
        <c:auto val="1"/>
        <c:lblAlgn val="ctr"/>
        <c:lblOffset val="100"/>
        <c:noMultiLvlLbl val="0"/>
      </c:catAx>
      <c:valAx>
        <c:axId val="7631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3971"/>
        <c:axId val="93684054"/>
      </c:barChart>
      <c:catAx>
        <c:axId val="519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054"/>
        <c:auto val="1"/>
        <c:lblAlgn val="ctr"/>
        <c:lblOffset val="100"/>
        <c:noMultiLvlLbl val="0"/>
      </c:catAx>
      <c:valAx>
        <c:axId val="936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62106"/>
        <c:axId val="59851099"/>
      </c:barChart>
      <c:catAx>
        <c:axId val="2626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099"/>
        <c:auto val="1"/>
        <c:lblAlgn val="ctr"/>
        <c:lblOffset val="100"/>
        <c:noMultiLvlLbl val="0"/>
      </c:catAx>
      <c:valAx>
        <c:axId val="598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18852"/>
        <c:axId val="93516290"/>
      </c:barChart>
      <c:catAx>
        <c:axId val="9581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290"/>
        <c:auto val="1"/>
        <c:lblAlgn val="ctr"/>
        <c:lblOffset val="100"/>
        <c:noMultiLvlLbl val="0"/>
      </c:catAx>
      <c:valAx>
        <c:axId val="935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58764"/>
        <c:axId val="42677049"/>
      </c:barChart>
      <c:catAx>
        <c:axId val="1195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049"/>
        <c:auto val="1"/>
        <c:lblAlgn val="ctr"/>
        <c:lblOffset val="100"/>
        <c:noMultiLvlLbl val="0"/>
      </c:catAx>
      <c:valAx>
        <c:axId val="426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6155"/>
        <c:axId val="1278666"/>
      </c:barChart>
      <c:catAx>
        <c:axId val="7732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66"/>
        <c:auto val="1"/>
        <c:lblAlgn val="ctr"/>
        <c:lblOffset val="100"/>
        <c:noMultiLvlLbl val="0"/>
      </c:catAx>
      <c:valAx>
        <c:axId val="12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23743"/>
        <c:axId val="33523570"/>
      </c:barChart>
      <c:catAx>
        <c:axId val="6212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570"/>
        <c:auto val="1"/>
        <c:lblAlgn val="ctr"/>
        <c:lblOffset val="100"/>
        <c:noMultiLvlLbl val="0"/>
      </c:catAx>
      <c:valAx>
        <c:axId val="335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59144"/>
        <c:axId val="94773081"/>
      </c:barChart>
      <c:catAx>
        <c:axId val="764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081"/>
        <c:auto val="1"/>
        <c:lblAlgn val="ctr"/>
        <c:lblOffset val="100"/>
        <c:noMultiLvlLbl val="0"/>
      </c:catAx>
      <c:valAx>
        <c:axId val="947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