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91041"/>
        <c:axId val="58365286"/>
      </c:scatterChart>
      <c:valAx>
        <c:axId val="8979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286"/>
        <c:crossesAt val="0"/>
        <c:crossBetween val="midCat"/>
      </c:valAx>
      <c:valAx>
        <c:axId val="5836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2323"/>
        <c:axId val="78195424"/>
      </c:scatterChart>
      <c:valAx>
        <c:axId val="5298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424"/>
        <c:crossesAt val="0"/>
        <c:crossBetween val="midCat"/>
      </c:valAx>
      <c:valAx>
        <c:axId val="7819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508"/>
        <c:axId val="81835319"/>
      </c:scatterChart>
      <c:valAx>
        <c:axId val="943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319"/>
        <c:crossesAt val="0"/>
        <c:crossBetween val="midCat"/>
      </c:valAx>
      <c:valAx>
        <c:axId val="8183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92510"/>
        <c:axId val="42544009"/>
      </c:scatterChart>
      <c:valAx>
        <c:axId val="6679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009"/>
        <c:crossesAt val="0"/>
        <c:crossBetween val="midCat"/>
      </c:valAx>
      <c:valAx>
        <c:axId val="4254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