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22758"/>
        <c:axId val="18256250"/>
      </c:barChart>
      <c:catAx>
        <c:axId val="401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250"/>
        <c:auto val="1"/>
        <c:lblAlgn val="ctr"/>
        <c:lblOffset val="100"/>
        <c:noMultiLvlLbl val="0"/>
      </c:catAx>
      <c:valAx>
        <c:axId val="182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98291"/>
        <c:axId val="99089724"/>
      </c:barChart>
      <c:catAx>
        <c:axId val="888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724"/>
        <c:auto val="1"/>
        <c:lblAlgn val="ctr"/>
        <c:lblOffset val="100"/>
        <c:noMultiLvlLbl val="0"/>
      </c:catAx>
      <c:valAx>
        <c:axId val="990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16681"/>
        <c:axId val="48587852"/>
      </c:barChart>
      <c:catAx>
        <c:axId val="7271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852"/>
        <c:auto val="1"/>
        <c:lblAlgn val="ctr"/>
        <c:lblOffset val="100"/>
        <c:noMultiLvlLbl val="0"/>
      </c:catAx>
      <c:valAx>
        <c:axId val="485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46043"/>
        <c:axId val="33539607"/>
      </c:barChart>
      <c:catAx>
        <c:axId val="6824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607"/>
        <c:auto val="1"/>
        <c:lblAlgn val="ctr"/>
        <c:lblOffset val="100"/>
        <c:noMultiLvlLbl val="0"/>
      </c:catAx>
      <c:valAx>
        <c:axId val="335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54993"/>
        <c:axId val="34607092"/>
      </c:barChart>
      <c:catAx>
        <c:axId val="2215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092"/>
        <c:auto val="1"/>
        <c:lblAlgn val="ctr"/>
        <c:lblOffset val="100"/>
        <c:noMultiLvlLbl val="0"/>
      </c:catAx>
      <c:valAx>
        <c:axId val="346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95420"/>
        <c:axId val="11762980"/>
      </c:barChart>
      <c:catAx>
        <c:axId val="832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980"/>
        <c:auto val="1"/>
        <c:lblAlgn val="ctr"/>
        <c:lblOffset val="100"/>
        <c:noMultiLvlLbl val="0"/>
      </c:catAx>
      <c:valAx>
        <c:axId val="117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8656"/>
        <c:axId val="93973626"/>
      </c:barChart>
      <c:catAx>
        <c:axId val="3526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626"/>
        <c:auto val="1"/>
        <c:lblAlgn val="ctr"/>
        <c:lblOffset val="100"/>
        <c:noMultiLvlLbl val="0"/>
      </c:catAx>
      <c:valAx>
        <c:axId val="9397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73088"/>
        <c:axId val="7409239"/>
      </c:barChart>
      <c:catAx>
        <c:axId val="293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39"/>
        <c:auto val="1"/>
        <c:lblAlgn val="ctr"/>
        <c:lblOffset val="100"/>
        <c:noMultiLvlLbl val="0"/>
      </c:catAx>
      <c:valAx>
        <c:axId val="74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66231"/>
        <c:axId val="36847561"/>
      </c:barChart>
      <c:catAx>
        <c:axId val="4986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561"/>
        <c:auto val="1"/>
        <c:lblAlgn val="ctr"/>
        <c:lblOffset val="100"/>
        <c:noMultiLvlLbl val="0"/>
      </c:catAx>
      <c:valAx>
        <c:axId val="368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52246"/>
        <c:axId val="7963014"/>
      </c:barChart>
      <c:catAx>
        <c:axId val="1465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14"/>
        <c:auto val="1"/>
        <c:lblAlgn val="ctr"/>
        <c:lblOffset val="100"/>
        <c:noMultiLvlLbl val="0"/>
      </c:catAx>
      <c:valAx>
        <c:axId val="79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20885"/>
        <c:axId val="37717717"/>
      </c:barChart>
      <c:catAx>
        <c:axId val="538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717"/>
        <c:auto val="1"/>
        <c:lblAlgn val="ctr"/>
        <c:lblOffset val="100"/>
        <c:noMultiLvlLbl val="0"/>
      </c:catAx>
      <c:valAx>
        <c:axId val="377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2293"/>
        <c:axId val="83019980"/>
      </c:barChart>
      <c:catAx>
        <c:axId val="212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980"/>
        <c:auto val="1"/>
        <c:lblAlgn val="ctr"/>
        <c:lblOffset val="100"/>
        <c:noMultiLvlLbl val="0"/>
      </c:catAx>
      <c:valAx>
        <c:axId val="830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56993"/>
        <c:axId val="89468489"/>
      </c:barChart>
      <c:catAx>
        <c:axId val="9585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489"/>
        <c:auto val="1"/>
        <c:lblAlgn val="ctr"/>
        <c:lblOffset val="100"/>
        <c:noMultiLvlLbl val="0"/>
      </c:catAx>
      <c:valAx>
        <c:axId val="8946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41323"/>
        <c:axId val="41415337"/>
      </c:barChart>
      <c:catAx>
        <c:axId val="434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337"/>
        <c:auto val="1"/>
        <c:lblAlgn val="ctr"/>
        <c:lblOffset val="100"/>
        <c:noMultiLvlLbl val="0"/>
      </c:catAx>
      <c:valAx>
        <c:axId val="414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86958"/>
        <c:axId val="60097620"/>
      </c:barChart>
      <c:catAx>
        <c:axId val="1468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620"/>
        <c:auto val="1"/>
        <c:lblAlgn val="ctr"/>
        <c:lblOffset val="100"/>
        <c:noMultiLvlLbl val="0"/>
      </c:catAx>
      <c:valAx>
        <c:axId val="600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85144"/>
        <c:axId val="58983915"/>
      </c:barChart>
      <c:catAx>
        <c:axId val="4718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915"/>
        <c:auto val="1"/>
        <c:lblAlgn val="ctr"/>
        <c:lblOffset val="100"/>
        <c:noMultiLvlLbl val="0"/>
      </c:catAx>
      <c:valAx>
        <c:axId val="589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29796"/>
        <c:axId val="28054590"/>
      </c:barChart>
      <c:catAx>
        <c:axId val="2332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590"/>
        <c:auto val="1"/>
        <c:lblAlgn val="ctr"/>
        <c:lblOffset val="100"/>
        <c:noMultiLvlLbl val="0"/>
      </c:catAx>
      <c:valAx>
        <c:axId val="280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31734"/>
        <c:axId val="76169998"/>
      </c:barChart>
      <c:catAx>
        <c:axId val="7993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998"/>
        <c:auto val="1"/>
        <c:lblAlgn val="ctr"/>
        <c:lblOffset val="100"/>
        <c:noMultiLvlLbl val="0"/>
      </c:catAx>
      <c:valAx>
        <c:axId val="761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