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71617"/>
        <c:axId val="70218517"/>
      </c:scatterChart>
      <c:valAx>
        <c:axId val="4677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517"/>
        <c:crossesAt val="0"/>
        <c:crossBetween val="midCat"/>
      </c:valAx>
      <c:valAx>
        <c:axId val="7021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59243"/>
        <c:axId val="32709139"/>
      </c:scatterChart>
      <c:valAx>
        <c:axId val="6055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139"/>
        <c:crossesAt val="0"/>
        <c:crossBetween val="midCat"/>
      </c:valAx>
      <c:valAx>
        <c:axId val="3270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82085"/>
        <c:axId val="5216595"/>
      </c:scatterChart>
      <c:valAx>
        <c:axId val="6598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95"/>
        <c:crossesAt val="0"/>
        <c:crossBetween val="midCat"/>
      </c:valAx>
      <c:valAx>
        <c:axId val="521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4647"/>
        <c:axId val="30232072"/>
      </c:scatterChart>
      <c:valAx>
        <c:axId val="194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072"/>
        <c:crossesAt val="0"/>
        <c:crossBetween val="midCat"/>
      </c:valAx>
      <c:valAx>
        <c:axId val="3023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