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79484"/>
        <c:axId val="65161361"/>
      </c:barChart>
      <c:catAx>
        <c:axId val="401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361"/>
        <c:auto val="1"/>
        <c:lblAlgn val="ctr"/>
        <c:lblOffset val="100"/>
        <c:noMultiLvlLbl val="0"/>
      </c:catAx>
      <c:valAx>
        <c:axId val="651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08375"/>
        <c:axId val="7081372"/>
      </c:barChart>
      <c:catAx>
        <c:axId val="1320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72"/>
        <c:auto val="1"/>
        <c:lblAlgn val="ctr"/>
        <c:lblOffset val="100"/>
        <c:noMultiLvlLbl val="0"/>
      </c:catAx>
      <c:valAx>
        <c:axId val="70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11173"/>
        <c:axId val="32055226"/>
      </c:barChart>
      <c:catAx>
        <c:axId val="163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26"/>
        <c:auto val="1"/>
        <c:lblAlgn val="ctr"/>
        <c:lblOffset val="100"/>
        <c:noMultiLvlLbl val="0"/>
      </c:catAx>
      <c:valAx>
        <c:axId val="320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851"/>
        <c:axId val="64663836"/>
      </c:barChart>
      <c:catAx>
        <c:axId val="4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836"/>
        <c:auto val="1"/>
        <c:lblAlgn val="ctr"/>
        <c:lblOffset val="100"/>
        <c:noMultiLvlLbl val="0"/>
      </c:catAx>
      <c:valAx>
        <c:axId val="646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7038"/>
        <c:axId val="20119621"/>
      </c:barChart>
      <c:catAx>
        <c:axId val="424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621"/>
        <c:auto val="1"/>
        <c:lblAlgn val="ctr"/>
        <c:lblOffset val="100"/>
        <c:noMultiLvlLbl val="0"/>
      </c:catAx>
      <c:valAx>
        <c:axId val="201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03782"/>
        <c:axId val="79133466"/>
      </c:barChart>
      <c:catAx>
        <c:axId val="605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466"/>
        <c:auto val="1"/>
        <c:lblAlgn val="ctr"/>
        <c:lblOffset val="100"/>
        <c:noMultiLvlLbl val="0"/>
      </c:catAx>
      <c:valAx>
        <c:axId val="7913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0260"/>
        <c:axId val="16037247"/>
      </c:barChart>
      <c:catAx>
        <c:axId val="298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47"/>
        <c:auto val="1"/>
        <c:lblAlgn val="ctr"/>
        <c:lblOffset val="100"/>
        <c:noMultiLvlLbl val="0"/>
      </c:catAx>
      <c:valAx>
        <c:axId val="160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68462"/>
        <c:axId val="28596362"/>
      </c:barChart>
      <c:catAx>
        <c:axId val="450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362"/>
        <c:auto val="1"/>
        <c:lblAlgn val="ctr"/>
        <c:lblOffset val="100"/>
        <c:noMultiLvlLbl val="0"/>
      </c:catAx>
      <c:valAx>
        <c:axId val="285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28620"/>
        <c:axId val="99690414"/>
      </c:barChart>
      <c:catAx>
        <c:axId val="210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414"/>
        <c:auto val="1"/>
        <c:lblAlgn val="ctr"/>
        <c:lblOffset val="100"/>
        <c:noMultiLvlLbl val="0"/>
      </c:catAx>
      <c:valAx>
        <c:axId val="996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76733"/>
        <c:axId val="65754173"/>
      </c:barChart>
      <c:catAx>
        <c:axId val="623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173"/>
        <c:auto val="1"/>
        <c:lblAlgn val="ctr"/>
        <c:lblOffset val="100"/>
        <c:noMultiLvlLbl val="0"/>
      </c:catAx>
      <c:valAx>
        <c:axId val="657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02868"/>
        <c:axId val="56712283"/>
      </c:barChart>
      <c:catAx>
        <c:axId val="570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283"/>
        <c:auto val="1"/>
        <c:lblAlgn val="ctr"/>
        <c:lblOffset val="100"/>
        <c:noMultiLvlLbl val="0"/>
      </c:catAx>
      <c:valAx>
        <c:axId val="567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00519"/>
        <c:axId val="66166455"/>
      </c:barChart>
      <c:catAx>
        <c:axId val="433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455"/>
        <c:auto val="1"/>
        <c:lblAlgn val="ctr"/>
        <c:lblOffset val="100"/>
        <c:noMultiLvlLbl val="0"/>
      </c:catAx>
      <c:valAx>
        <c:axId val="661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9"/>
        <c:axId val="39580814"/>
      </c:barChart>
      <c:catAx>
        <c:axId val="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14"/>
        <c:auto val="1"/>
        <c:lblAlgn val="ctr"/>
        <c:lblOffset val="100"/>
        <c:noMultiLvlLbl val="0"/>
      </c:catAx>
      <c:valAx>
        <c:axId val="395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37988"/>
        <c:axId val="97748619"/>
      </c:barChart>
      <c:catAx>
        <c:axId val="467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619"/>
        <c:auto val="1"/>
        <c:lblAlgn val="ctr"/>
        <c:lblOffset val="100"/>
        <c:noMultiLvlLbl val="0"/>
      </c:catAx>
      <c:valAx>
        <c:axId val="977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6008"/>
        <c:axId val="44705347"/>
      </c:barChart>
      <c:catAx>
        <c:axId val="386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347"/>
        <c:auto val="1"/>
        <c:lblAlgn val="ctr"/>
        <c:lblOffset val="100"/>
        <c:noMultiLvlLbl val="0"/>
      </c:catAx>
      <c:valAx>
        <c:axId val="447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77388"/>
        <c:axId val="62420151"/>
      </c:barChart>
      <c:catAx>
        <c:axId val="903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151"/>
        <c:auto val="1"/>
        <c:lblAlgn val="ctr"/>
        <c:lblOffset val="100"/>
        <c:noMultiLvlLbl val="0"/>
      </c:catAx>
      <c:valAx>
        <c:axId val="624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95073"/>
        <c:axId val="90270588"/>
      </c:barChart>
      <c:catAx>
        <c:axId val="348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588"/>
        <c:auto val="1"/>
        <c:lblAlgn val="ctr"/>
        <c:lblOffset val="100"/>
        <c:noMultiLvlLbl val="0"/>
      </c:catAx>
      <c:valAx>
        <c:axId val="902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36755"/>
        <c:axId val="41460129"/>
      </c:barChart>
      <c:catAx>
        <c:axId val="628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129"/>
        <c:auto val="1"/>
        <c:lblAlgn val="ctr"/>
        <c:lblOffset val="100"/>
        <c:noMultiLvlLbl val="0"/>
      </c:catAx>
      <c:valAx>
        <c:axId val="414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