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762"/>
        <c:axId val="24000992"/>
      </c:scatterChart>
      <c:valAx>
        <c:axId val="69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992"/>
        <c:crossesAt val="0"/>
        <c:crossBetween val="midCat"/>
      </c:valAx>
      <c:valAx>
        <c:axId val="2400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82989"/>
        <c:axId val="11185851"/>
      </c:scatterChart>
      <c:valAx>
        <c:axId val="2688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851"/>
        <c:crossesAt val="0"/>
        <c:crossBetween val="midCat"/>
      </c:valAx>
      <c:valAx>
        <c:axId val="1118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35121"/>
        <c:axId val="96856731"/>
      </c:scatterChart>
      <c:valAx>
        <c:axId val="7133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731"/>
        <c:crossesAt val="0"/>
        <c:crossBetween val="midCat"/>
      </c:valAx>
      <c:valAx>
        <c:axId val="9685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17839"/>
        <c:axId val="2819647"/>
      </c:scatterChart>
      <c:valAx>
        <c:axId val="5991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47"/>
        <c:crossesAt val="0"/>
        <c:crossBetween val="midCat"/>
      </c:valAx>
      <c:valAx>
        <c:axId val="281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