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6313"/>
        <c:axId val="96091743"/>
      </c:barChart>
      <c:catAx>
        <c:axId val="706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743"/>
        <c:auto val="1"/>
        <c:lblAlgn val="ctr"/>
        <c:lblOffset val="100"/>
        <c:noMultiLvlLbl val="0"/>
      </c:catAx>
      <c:valAx>
        <c:axId val="960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58231"/>
        <c:axId val="47608495"/>
      </c:barChart>
      <c:catAx>
        <c:axId val="8705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495"/>
        <c:auto val="1"/>
        <c:lblAlgn val="ctr"/>
        <c:lblOffset val="100"/>
        <c:noMultiLvlLbl val="0"/>
      </c:catAx>
      <c:valAx>
        <c:axId val="476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51914"/>
        <c:axId val="55030481"/>
      </c:barChart>
      <c:catAx>
        <c:axId val="5285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481"/>
        <c:auto val="1"/>
        <c:lblAlgn val="ctr"/>
        <c:lblOffset val="100"/>
        <c:noMultiLvlLbl val="0"/>
      </c:catAx>
      <c:valAx>
        <c:axId val="550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39979"/>
        <c:axId val="59759083"/>
      </c:barChart>
      <c:catAx>
        <c:axId val="1983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083"/>
        <c:auto val="1"/>
        <c:lblAlgn val="ctr"/>
        <c:lblOffset val="100"/>
        <c:noMultiLvlLbl val="0"/>
      </c:catAx>
      <c:valAx>
        <c:axId val="597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72477"/>
        <c:axId val="61332225"/>
      </c:barChart>
      <c:catAx>
        <c:axId val="8377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225"/>
        <c:auto val="1"/>
        <c:lblAlgn val="ctr"/>
        <c:lblOffset val="100"/>
        <c:noMultiLvlLbl val="0"/>
      </c:catAx>
      <c:valAx>
        <c:axId val="6133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14161"/>
        <c:axId val="35800846"/>
      </c:barChart>
      <c:catAx>
        <c:axId val="3691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846"/>
        <c:auto val="1"/>
        <c:lblAlgn val="ctr"/>
        <c:lblOffset val="100"/>
        <c:noMultiLvlLbl val="0"/>
      </c:catAx>
      <c:valAx>
        <c:axId val="358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56792"/>
        <c:axId val="92607259"/>
      </c:barChart>
      <c:catAx>
        <c:axId val="4555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259"/>
        <c:auto val="1"/>
        <c:lblAlgn val="ctr"/>
        <c:lblOffset val="100"/>
        <c:noMultiLvlLbl val="0"/>
      </c:catAx>
      <c:valAx>
        <c:axId val="926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20095"/>
        <c:axId val="40244709"/>
      </c:barChart>
      <c:catAx>
        <c:axId val="518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709"/>
        <c:auto val="1"/>
        <c:lblAlgn val="ctr"/>
        <c:lblOffset val="100"/>
        <c:noMultiLvlLbl val="0"/>
      </c:catAx>
      <c:valAx>
        <c:axId val="402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26955"/>
        <c:axId val="60106231"/>
      </c:barChart>
      <c:catAx>
        <c:axId val="6332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231"/>
        <c:auto val="1"/>
        <c:lblAlgn val="ctr"/>
        <c:lblOffset val="100"/>
        <c:noMultiLvlLbl val="0"/>
      </c:catAx>
      <c:valAx>
        <c:axId val="6010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99035"/>
        <c:axId val="37040262"/>
      </c:barChart>
      <c:catAx>
        <c:axId val="6819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262"/>
        <c:auto val="1"/>
        <c:lblAlgn val="ctr"/>
        <c:lblOffset val="100"/>
        <c:noMultiLvlLbl val="0"/>
      </c:catAx>
      <c:valAx>
        <c:axId val="370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65498"/>
        <c:axId val="4603108"/>
      </c:barChart>
      <c:catAx>
        <c:axId val="3056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08"/>
        <c:auto val="1"/>
        <c:lblAlgn val="ctr"/>
        <c:lblOffset val="100"/>
        <c:noMultiLvlLbl val="0"/>
      </c:catAx>
      <c:valAx>
        <c:axId val="46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0274"/>
        <c:axId val="91060450"/>
      </c:barChart>
      <c:catAx>
        <c:axId val="5576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450"/>
        <c:auto val="1"/>
        <c:lblAlgn val="ctr"/>
        <c:lblOffset val="100"/>
        <c:noMultiLvlLbl val="0"/>
      </c:catAx>
      <c:valAx>
        <c:axId val="910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19130"/>
        <c:axId val="44781610"/>
      </c:barChart>
      <c:catAx>
        <c:axId val="9311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610"/>
        <c:auto val="1"/>
        <c:lblAlgn val="ctr"/>
        <c:lblOffset val="100"/>
        <c:noMultiLvlLbl val="0"/>
      </c:catAx>
      <c:valAx>
        <c:axId val="447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17923"/>
        <c:axId val="21751224"/>
      </c:barChart>
      <c:catAx>
        <c:axId val="2701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224"/>
        <c:auto val="1"/>
        <c:lblAlgn val="ctr"/>
        <c:lblOffset val="100"/>
        <c:noMultiLvlLbl val="0"/>
      </c:catAx>
      <c:valAx>
        <c:axId val="217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84864"/>
        <c:axId val="85046428"/>
      </c:barChart>
      <c:catAx>
        <c:axId val="4938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428"/>
        <c:auto val="1"/>
        <c:lblAlgn val="ctr"/>
        <c:lblOffset val="100"/>
        <c:noMultiLvlLbl val="0"/>
      </c:catAx>
      <c:valAx>
        <c:axId val="850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18310"/>
        <c:axId val="38447315"/>
      </c:barChart>
      <c:catAx>
        <c:axId val="612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315"/>
        <c:auto val="1"/>
        <c:lblAlgn val="ctr"/>
        <c:lblOffset val="100"/>
        <c:noMultiLvlLbl val="0"/>
      </c:catAx>
      <c:valAx>
        <c:axId val="384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83114"/>
        <c:axId val="71603086"/>
      </c:barChart>
      <c:catAx>
        <c:axId val="9708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086"/>
        <c:auto val="1"/>
        <c:lblAlgn val="ctr"/>
        <c:lblOffset val="100"/>
        <c:noMultiLvlLbl val="0"/>
      </c:catAx>
      <c:valAx>
        <c:axId val="716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9532"/>
        <c:axId val="38151216"/>
      </c:barChart>
      <c:catAx>
        <c:axId val="470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216"/>
        <c:auto val="1"/>
        <c:lblAlgn val="ctr"/>
        <c:lblOffset val="100"/>
        <c:noMultiLvlLbl val="0"/>
      </c:catAx>
      <c:valAx>
        <c:axId val="381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