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9386"/>
        <c:axId val="89890758"/>
      </c:scatterChart>
      <c:valAx>
        <c:axId val="9570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758"/>
        <c:crossesAt val="0"/>
        <c:crossBetween val="midCat"/>
      </c:valAx>
      <c:valAx>
        <c:axId val="8989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17672"/>
        <c:axId val="48780989"/>
      </c:scatterChart>
      <c:valAx>
        <c:axId val="4601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989"/>
        <c:crossesAt val="0"/>
        <c:crossBetween val="midCat"/>
      </c:valAx>
      <c:valAx>
        <c:axId val="4878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38928"/>
        <c:axId val="14845753"/>
      </c:scatterChart>
      <c:valAx>
        <c:axId val="1733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753"/>
        <c:crossesAt val="0"/>
        <c:crossBetween val="midCat"/>
      </c:valAx>
      <c:valAx>
        <c:axId val="1484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27167"/>
        <c:axId val="67078557"/>
      </c:scatterChart>
      <c:valAx>
        <c:axId val="8542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557"/>
        <c:crossesAt val="0"/>
        <c:crossBetween val="midCat"/>
      </c:valAx>
      <c:valAx>
        <c:axId val="6707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