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99322"/>
        <c:axId val="44424916"/>
      </c:scatterChart>
      <c:valAx>
        <c:axId val="1519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916"/>
        <c:crossesAt val="0"/>
        <c:crossBetween val="midCat"/>
      </c:valAx>
      <c:valAx>
        <c:axId val="4442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89186"/>
        <c:axId val="75802170"/>
      </c:scatterChart>
      <c:valAx>
        <c:axId val="7608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170"/>
        <c:crossesAt val="0"/>
        <c:crossBetween val="midCat"/>
      </c:valAx>
      <c:valAx>
        <c:axId val="7580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7217"/>
        <c:axId val="33763887"/>
      </c:scatterChart>
      <c:valAx>
        <c:axId val="1915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87"/>
        <c:crossesAt val="0"/>
        <c:crossBetween val="midCat"/>
      </c:valAx>
      <c:valAx>
        <c:axId val="3376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8604"/>
        <c:axId val="24773624"/>
      </c:scatterChart>
      <c:valAx>
        <c:axId val="3070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624"/>
        <c:crossesAt val="0"/>
        <c:crossBetween val="midCat"/>
      </c:valAx>
      <c:valAx>
        <c:axId val="2477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