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9324"/>
        <c:axId val="91097749"/>
      </c:scatterChart>
      <c:valAx>
        <c:axId val="8944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49"/>
        <c:crossesAt val="0"/>
        <c:crossBetween val="midCat"/>
      </c:valAx>
      <c:valAx>
        <c:axId val="9109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5569"/>
        <c:axId val="30315242"/>
      </c:scatterChart>
      <c:valAx>
        <c:axId val="4288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242"/>
        <c:crossesAt val="0"/>
        <c:crossBetween val="midCat"/>
      </c:valAx>
      <c:valAx>
        <c:axId val="3031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4671"/>
        <c:axId val="59108006"/>
      </c:scatterChart>
      <c:valAx>
        <c:axId val="5152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06"/>
        <c:crossesAt val="0"/>
        <c:crossBetween val="midCat"/>
      </c:valAx>
      <c:valAx>
        <c:axId val="5910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70578"/>
        <c:axId val="22856366"/>
      </c:scatterChart>
      <c:valAx>
        <c:axId val="5697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366"/>
        <c:crossesAt val="0"/>
        <c:crossBetween val="midCat"/>
      </c:valAx>
      <c:valAx>
        <c:axId val="2285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