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6199"/>
        <c:axId val="24077191"/>
      </c:scatterChart>
      <c:valAx>
        <c:axId val="687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191"/>
        <c:crossesAt val="0"/>
        <c:crossBetween val="midCat"/>
      </c:valAx>
      <c:valAx>
        <c:axId val="2407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7646"/>
        <c:axId val="66964620"/>
      </c:scatterChart>
      <c:valAx>
        <c:axId val="8448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20"/>
        <c:crossesAt val="0"/>
        <c:crossBetween val="midCat"/>
      </c:valAx>
      <c:valAx>
        <c:axId val="6696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16974"/>
        <c:axId val="35973997"/>
      </c:scatterChart>
      <c:valAx>
        <c:axId val="1031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97"/>
        <c:crossesAt val="0"/>
        <c:crossBetween val="midCat"/>
      </c:valAx>
      <c:valAx>
        <c:axId val="3597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021"/>
        <c:axId val="20872975"/>
      </c:scatterChart>
      <c:valAx>
        <c:axId val="853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975"/>
        <c:crossesAt val="0"/>
        <c:crossBetween val="midCat"/>
      </c:valAx>
      <c:valAx>
        <c:axId val="2087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