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139947"/>
        <c:axId val="98850702"/>
      </c:barChart>
      <c:dateAx>
        <c:axId val="821399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50702"/>
        <c:crossesAt val="0"/>
        <c:auto val="1"/>
        <c:lblOffset val="100"/>
        <c:noMultiLvlLbl val="0"/>
      </c:dateAx>
      <c:valAx>
        <c:axId val="988507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13994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2590084"/>
        <c:axId val="19665935"/>
      </c:barChart>
      <c:catAx>
        <c:axId val="625900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665935"/>
        <c:crossesAt val="0"/>
        <c:auto val="1"/>
        <c:lblAlgn val="ctr"/>
        <c:lblOffset val="100"/>
        <c:noMultiLvlLbl val="0"/>
      </c:catAx>
      <c:valAx>
        <c:axId val="196659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5900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