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652128"/>
        <c:axId val="75188854"/>
      </c:barChart>
      <c:dateAx>
        <c:axId val="356521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188854"/>
        <c:crossesAt val="0"/>
        <c:auto val="1"/>
        <c:lblOffset val="100"/>
        <c:noMultiLvlLbl val="0"/>
      </c:dateAx>
      <c:valAx>
        <c:axId val="751888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6521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475114"/>
        <c:axId val="20872043"/>
      </c:barChart>
      <c:catAx>
        <c:axId val="87475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872043"/>
        <c:crossesAt val="0"/>
        <c:auto val="1"/>
        <c:lblAlgn val="ctr"/>
        <c:lblOffset val="100"/>
        <c:noMultiLvlLbl val="0"/>
      </c:catAx>
      <c:valAx>
        <c:axId val="208720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4751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