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809624"/>
        <c:axId val="79078444"/>
      </c:barChart>
      <c:dateAx>
        <c:axId val="108096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078444"/>
        <c:crossesAt val="0"/>
        <c:auto val="1"/>
        <c:lblOffset val="100"/>
        <c:noMultiLvlLbl val="0"/>
      </c:dateAx>
      <c:valAx>
        <c:axId val="790784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096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568610"/>
        <c:axId val="79930934"/>
      </c:barChart>
      <c:catAx>
        <c:axId val="615686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930934"/>
        <c:crossesAt val="0"/>
        <c:auto val="1"/>
        <c:lblAlgn val="ctr"/>
        <c:lblOffset val="100"/>
        <c:noMultiLvlLbl val="0"/>
      </c:catAx>
      <c:valAx>
        <c:axId val="799309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686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