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51663"/>
        <c:axId val="62562108"/>
      </c:scatterChart>
      <c:valAx>
        <c:axId val="4115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108"/>
        <c:crossesAt val="0"/>
        <c:crossBetween val="midCat"/>
      </c:valAx>
      <c:valAx>
        <c:axId val="6256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69651"/>
        <c:axId val="96604812"/>
      </c:scatterChart>
      <c:valAx>
        <c:axId val="4116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812"/>
        <c:crossesAt val="0"/>
        <c:crossBetween val="midCat"/>
      </c:valAx>
      <c:valAx>
        <c:axId val="9660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24356"/>
        <c:axId val="94527668"/>
      </c:scatterChart>
      <c:valAx>
        <c:axId val="5312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668"/>
        <c:crossesAt val="0"/>
        <c:crossBetween val="midCat"/>
      </c:valAx>
      <c:valAx>
        <c:axId val="9452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44357"/>
        <c:axId val="33584285"/>
      </c:scatterChart>
      <c:valAx>
        <c:axId val="9434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285"/>
        <c:crossesAt val="0"/>
        <c:crossBetween val="midCat"/>
      </c:valAx>
      <c:valAx>
        <c:axId val="3358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