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363"/>
        <c:axId val="54496498"/>
      </c:barChart>
      <c:catAx>
        <c:axId val="45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98"/>
        <c:auto val="1"/>
        <c:lblAlgn val="ctr"/>
        <c:lblOffset val="100"/>
        <c:noMultiLvlLbl val="0"/>
      </c:catAx>
      <c:valAx>
        <c:axId val="544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0513"/>
        <c:axId val="30167432"/>
      </c:barChart>
      <c:catAx>
        <c:axId val="782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432"/>
        <c:auto val="1"/>
        <c:lblAlgn val="ctr"/>
        <c:lblOffset val="100"/>
        <c:noMultiLvlLbl val="0"/>
      </c:catAx>
      <c:valAx>
        <c:axId val="301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1348"/>
        <c:axId val="70245583"/>
      </c:barChart>
      <c:catAx>
        <c:axId val="729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83"/>
        <c:auto val="1"/>
        <c:lblAlgn val="ctr"/>
        <c:lblOffset val="100"/>
        <c:noMultiLvlLbl val="0"/>
      </c:catAx>
      <c:valAx>
        <c:axId val="702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7075"/>
        <c:axId val="22819085"/>
      </c:barChart>
      <c:catAx>
        <c:axId val="979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085"/>
        <c:auto val="1"/>
        <c:lblAlgn val="ctr"/>
        <c:lblOffset val="100"/>
        <c:noMultiLvlLbl val="0"/>
      </c:catAx>
      <c:valAx>
        <c:axId val="22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3481"/>
        <c:axId val="5212041"/>
      </c:barChart>
      <c:catAx>
        <c:axId val="103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1"/>
        <c:auto val="1"/>
        <c:lblAlgn val="ctr"/>
        <c:lblOffset val="100"/>
        <c:noMultiLvlLbl val="0"/>
      </c:catAx>
      <c:valAx>
        <c:axId val="52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93138"/>
        <c:axId val="18229066"/>
      </c:barChart>
      <c:catAx>
        <c:axId val="286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66"/>
        <c:auto val="1"/>
        <c:lblAlgn val="ctr"/>
        <c:lblOffset val="100"/>
        <c:noMultiLvlLbl val="0"/>
      </c:catAx>
      <c:valAx>
        <c:axId val="182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1008"/>
        <c:axId val="88750777"/>
      </c:barChart>
      <c:catAx>
        <c:axId val="751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77"/>
        <c:auto val="1"/>
        <c:lblAlgn val="ctr"/>
        <c:lblOffset val="100"/>
        <c:noMultiLvlLbl val="0"/>
      </c:catAx>
      <c:valAx>
        <c:axId val="887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3313"/>
        <c:axId val="16338668"/>
      </c:barChart>
      <c:catAx>
        <c:axId val="423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68"/>
        <c:auto val="1"/>
        <c:lblAlgn val="ctr"/>
        <c:lblOffset val="100"/>
        <c:noMultiLvlLbl val="0"/>
      </c:catAx>
      <c:valAx>
        <c:axId val="163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47824"/>
        <c:axId val="60075905"/>
      </c:barChart>
      <c:catAx>
        <c:axId val="683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905"/>
        <c:auto val="1"/>
        <c:lblAlgn val="ctr"/>
        <c:lblOffset val="100"/>
        <c:noMultiLvlLbl val="0"/>
      </c:catAx>
      <c:valAx>
        <c:axId val="600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0614"/>
        <c:axId val="56450366"/>
      </c:barChart>
      <c:catAx>
        <c:axId val="619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66"/>
        <c:auto val="1"/>
        <c:lblAlgn val="ctr"/>
        <c:lblOffset val="100"/>
        <c:noMultiLvlLbl val="0"/>
      </c:catAx>
      <c:valAx>
        <c:axId val="564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6160"/>
        <c:axId val="30180605"/>
      </c:barChart>
      <c:catAx>
        <c:axId val="366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605"/>
        <c:auto val="1"/>
        <c:lblAlgn val="ctr"/>
        <c:lblOffset val="100"/>
        <c:noMultiLvlLbl val="0"/>
      </c:catAx>
      <c:valAx>
        <c:axId val="301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2799"/>
        <c:axId val="48718298"/>
      </c:barChart>
      <c:catAx>
        <c:axId val="462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298"/>
        <c:auto val="1"/>
        <c:lblAlgn val="ctr"/>
        <c:lblOffset val="100"/>
        <c:noMultiLvlLbl val="0"/>
      </c:catAx>
      <c:valAx>
        <c:axId val="48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8206"/>
        <c:axId val="45477689"/>
      </c:barChart>
      <c:catAx>
        <c:axId val="191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689"/>
        <c:auto val="1"/>
        <c:lblAlgn val="ctr"/>
        <c:lblOffset val="100"/>
        <c:noMultiLvlLbl val="0"/>
      </c:catAx>
      <c:valAx>
        <c:axId val="454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6740"/>
        <c:axId val="94900168"/>
      </c:barChart>
      <c:catAx>
        <c:axId val="814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68"/>
        <c:auto val="1"/>
        <c:lblAlgn val="ctr"/>
        <c:lblOffset val="100"/>
        <c:noMultiLvlLbl val="0"/>
      </c:catAx>
      <c:valAx>
        <c:axId val="949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1796"/>
        <c:axId val="801806"/>
      </c:barChart>
      <c:catAx>
        <c:axId val="7212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"/>
        <c:auto val="1"/>
        <c:lblAlgn val="ctr"/>
        <c:lblOffset val="100"/>
        <c:noMultiLvlLbl val="0"/>
      </c:catAx>
      <c:valAx>
        <c:axId val="8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6958"/>
        <c:axId val="55065527"/>
      </c:barChart>
      <c:catAx>
        <c:axId val="549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27"/>
        <c:auto val="1"/>
        <c:lblAlgn val="ctr"/>
        <c:lblOffset val="100"/>
        <c:noMultiLvlLbl val="0"/>
      </c:catAx>
      <c:valAx>
        <c:axId val="550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9864"/>
        <c:axId val="52044367"/>
      </c:barChart>
      <c:catAx>
        <c:axId val="766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67"/>
        <c:auto val="1"/>
        <c:lblAlgn val="ctr"/>
        <c:lblOffset val="100"/>
        <c:noMultiLvlLbl val="0"/>
      </c:catAx>
      <c:valAx>
        <c:axId val="520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2491"/>
        <c:axId val="35442107"/>
      </c:barChart>
      <c:catAx>
        <c:axId val="36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107"/>
        <c:auto val="1"/>
        <c:lblAlgn val="ctr"/>
        <c:lblOffset val="100"/>
        <c:noMultiLvlLbl val="0"/>
      </c:catAx>
      <c:valAx>
        <c:axId val="354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