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63162"/>
        <c:axId val="54692934"/>
      </c:scatterChart>
      <c:valAx>
        <c:axId val="4136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934"/>
        <c:crossesAt val="0"/>
        <c:crossBetween val="midCat"/>
      </c:valAx>
      <c:valAx>
        <c:axId val="5469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4054"/>
        <c:axId val="59401280"/>
      </c:scatterChart>
      <c:valAx>
        <c:axId val="2820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280"/>
        <c:crossesAt val="0"/>
        <c:crossBetween val="midCat"/>
      </c:valAx>
      <c:valAx>
        <c:axId val="5940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76306"/>
        <c:axId val="59291167"/>
      </c:scatterChart>
      <c:valAx>
        <c:axId val="9257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67"/>
        <c:crossesAt val="0"/>
        <c:crossBetween val="midCat"/>
      </c:valAx>
      <c:valAx>
        <c:axId val="5929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76145"/>
        <c:axId val="73338799"/>
      </c:scatterChart>
      <c:valAx>
        <c:axId val="4797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799"/>
        <c:crossesAt val="0"/>
        <c:crossBetween val="midCat"/>
      </c:valAx>
      <c:valAx>
        <c:axId val="7333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