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9424"/>
        <c:axId val="82559672"/>
      </c:barChart>
      <c:catAx>
        <c:axId val="391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672"/>
        <c:auto val="1"/>
        <c:lblAlgn val="ctr"/>
        <c:lblOffset val="100"/>
        <c:noMultiLvlLbl val="0"/>
      </c:catAx>
      <c:valAx>
        <c:axId val="825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24655"/>
        <c:axId val="25717426"/>
      </c:barChart>
      <c:catAx>
        <c:axId val="614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26"/>
        <c:auto val="1"/>
        <c:lblAlgn val="ctr"/>
        <c:lblOffset val="100"/>
        <c:noMultiLvlLbl val="0"/>
      </c:catAx>
      <c:valAx>
        <c:axId val="257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6014"/>
        <c:axId val="59900167"/>
      </c:barChart>
      <c:catAx>
        <c:axId val="993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67"/>
        <c:auto val="1"/>
        <c:lblAlgn val="ctr"/>
        <c:lblOffset val="100"/>
        <c:noMultiLvlLbl val="0"/>
      </c:catAx>
      <c:valAx>
        <c:axId val="599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9845"/>
        <c:axId val="87950879"/>
      </c:barChart>
      <c:catAx>
        <c:axId val="798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79"/>
        <c:auto val="1"/>
        <c:lblAlgn val="ctr"/>
        <c:lblOffset val="100"/>
        <c:noMultiLvlLbl val="0"/>
      </c:catAx>
      <c:valAx>
        <c:axId val="879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0274"/>
        <c:axId val="26079215"/>
      </c:barChart>
      <c:catAx>
        <c:axId val="295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15"/>
        <c:auto val="1"/>
        <c:lblAlgn val="ctr"/>
        <c:lblOffset val="100"/>
        <c:noMultiLvlLbl val="0"/>
      </c:catAx>
      <c:valAx>
        <c:axId val="260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4061"/>
        <c:axId val="51040355"/>
      </c:barChart>
      <c:catAx>
        <c:axId val="863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55"/>
        <c:auto val="1"/>
        <c:lblAlgn val="ctr"/>
        <c:lblOffset val="100"/>
        <c:noMultiLvlLbl val="0"/>
      </c:catAx>
      <c:valAx>
        <c:axId val="510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6279"/>
        <c:axId val="21077322"/>
      </c:barChart>
      <c:catAx>
        <c:axId val="406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322"/>
        <c:auto val="1"/>
        <c:lblAlgn val="ctr"/>
        <c:lblOffset val="100"/>
        <c:noMultiLvlLbl val="0"/>
      </c:catAx>
      <c:valAx>
        <c:axId val="210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28859"/>
        <c:axId val="30412910"/>
      </c:barChart>
      <c:catAx>
        <c:axId val="872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10"/>
        <c:auto val="1"/>
        <c:lblAlgn val="ctr"/>
        <c:lblOffset val="100"/>
        <c:noMultiLvlLbl val="0"/>
      </c:catAx>
      <c:valAx>
        <c:axId val="304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8110"/>
        <c:axId val="94517066"/>
      </c:barChart>
      <c:catAx>
        <c:axId val="828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66"/>
        <c:auto val="1"/>
        <c:lblAlgn val="ctr"/>
        <c:lblOffset val="100"/>
        <c:noMultiLvlLbl val="0"/>
      </c:catAx>
      <c:valAx>
        <c:axId val="945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21624"/>
        <c:axId val="84596659"/>
      </c:barChart>
      <c:catAx>
        <c:axId val="445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59"/>
        <c:auto val="1"/>
        <c:lblAlgn val="ctr"/>
        <c:lblOffset val="100"/>
        <c:noMultiLvlLbl val="0"/>
      </c:catAx>
      <c:valAx>
        <c:axId val="845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8239"/>
        <c:axId val="86938488"/>
      </c:barChart>
      <c:catAx>
        <c:axId val="469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488"/>
        <c:auto val="1"/>
        <c:lblAlgn val="ctr"/>
        <c:lblOffset val="100"/>
        <c:noMultiLvlLbl val="0"/>
      </c:catAx>
      <c:valAx>
        <c:axId val="869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8505"/>
        <c:axId val="41871384"/>
      </c:barChart>
      <c:catAx>
        <c:axId val="309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384"/>
        <c:auto val="1"/>
        <c:lblAlgn val="ctr"/>
        <c:lblOffset val="100"/>
        <c:noMultiLvlLbl val="0"/>
      </c:catAx>
      <c:valAx>
        <c:axId val="418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6623"/>
        <c:axId val="76385034"/>
      </c:barChart>
      <c:catAx>
        <c:axId val="432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34"/>
        <c:auto val="1"/>
        <c:lblAlgn val="ctr"/>
        <c:lblOffset val="100"/>
        <c:noMultiLvlLbl val="0"/>
      </c:catAx>
      <c:valAx>
        <c:axId val="763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19696"/>
        <c:axId val="9882174"/>
      </c:barChart>
      <c:catAx>
        <c:axId val="436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74"/>
        <c:auto val="1"/>
        <c:lblAlgn val="ctr"/>
        <c:lblOffset val="100"/>
        <c:noMultiLvlLbl val="0"/>
      </c:catAx>
      <c:valAx>
        <c:axId val="98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3080"/>
        <c:axId val="13122873"/>
      </c:barChart>
      <c:catAx>
        <c:axId val="819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73"/>
        <c:auto val="1"/>
        <c:lblAlgn val="ctr"/>
        <c:lblOffset val="100"/>
        <c:noMultiLvlLbl val="0"/>
      </c:catAx>
      <c:valAx>
        <c:axId val="131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12480"/>
        <c:axId val="15325221"/>
      </c:barChart>
      <c:catAx>
        <c:axId val="331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21"/>
        <c:auto val="1"/>
        <c:lblAlgn val="ctr"/>
        <c:lblOffset val="100"/>
        <c:noMultiLvlLbl val="0"/>
      </c:catAx>
      <c:valAx>
        <c:axId val="153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3456"/>
        <c:axId val="20132350"/>
      </c:barChart>
      <c:catAx>
        <c:axId val="631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50"/>
        <c:auto val="1"/>
        <c:lblAlgn val="ctr"/>
        <c:lblOffset val="100"/>
        <c:noMultiLvlLbl val="0"/>
      </c:catAx>
      <c:valAx>
        <c:axId val="201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9383"/>
        <c:axId val="82980286"/>
      </c:barChart>
      <c:catAx>
        <c:axId val="949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286"/>
        <c:auto val="1"/>
        <c:lblAlgn val="ctr"/>
        <c:lblOffset val="100"/>
        <c:noMultiLvlLbl val="0"/>
      </c:catAx>
      <c:valAx>
        <c:axId val="829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