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6433"/>
        <c:axId val="53839152"/>
      </c:scatterChart>
      <c:valAx>
        <c:axId val="8136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152"/>
        <c:crossesAt val="0"/>
        <c:crossBetween val="midCat"/>
      </c:valAx>
      <c:valAx>
        <c:axId val="53839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02320"/>
        <c:axId val="65100802"/>
      </c:scatterChart>
      <c:valAx>
        <c:axId val="86502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802"/>
        <c:crossesAt val="0"/>
        <c:crossBetween val="midCat"/>
      </c:valAx>
      <c:valAx>
        <c:axId val="65100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99571"/>
        <c:axId val="57287728"/>
      </c:scatterChart>
      <c:valAx>
        <c:axId val="63499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728"/>
        <c:crossesAt val="0"/>
        <c:crossBetween val="midCat"/>
      </c:valAx>
      <c:valAx>
        <c:axId val="57287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98191"/>
        <c:axId val="12566534"/>
      </c:scatterChart>
      <c:valAx>
        <c:axId val="54598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534"/>
        <c:crossesAt val="0"/>
        <c:crossBetween val="midCat"/>
      </c:valAx>
      <c:valAx>
        <c:axId val="12566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