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69450"/>
        <c:axId val="60533499"/>
      </c:barChart>
      <c:catAx>
        <c:axId val="9706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499"/>
        <c:auto val="1"/>
        <c:lblAlgn val="ctr"/>
        <c:lblOffset val="100"/>
        <c:noMultiLvlLbl val="0"/>
      </c:catAx>
      <c:valAx>
        <c:axId val="605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81614"/>
        <c:axId val="27344428"/>
      </c:barChart>
      <c:catAx>
        <c:axId val="4078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428"/>
        <c:auto val="1"/>
        <c:lblAlgn val="ctr"/>
        <c:lblOffset val="100"/>
        <c:noMultiLvlLbl val="0"/>
      </c:catAx>
      <c:valAx>
        <c:axId val="273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63254"/>
        <c:axId val="40800620"/>
      </c:barChart>
      <c:catAx>
        <c:axId val="3996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620"/>
        <c:auto val="1"/>
        <c:lblAlgn val="ctr"/>
        <c:lblOffset val="100"/>
        <c:noMultiLvlLbl val="0"/>
      </c:catAx>
      <c:valAx>
        <c:axId val="4080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9601"/>
        <c:axId val="53049426"/>
      </c:barChart>
      <c:catAx>
        <c:axId val="808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426"/>
        <c:auto val="1"/>
        <c:lblAlgn val="ctr"/>
        <c:lblOffset val="100"/>
        <c:noMultiLvlLbl val="0"/>
      </c:catAx>
      <c:valAx>
        <c:axId val="5304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5060"/>
        <c:axId val="58764502"/>
      </c:barChart>
      <c:catAx>
        <c:axId val="915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502"/>
        <c:auto val="1"/>
        <c:lblAlgn val="ctr"/>
        <c:lblOffset val="100"/>
        <c:noMultiLvlLbl val="0"/>
      </c:catAx>
      <c:valAx>
        <c:axId val="5876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78415"/>
        <c:axId val="86320879"/>
      </c:barChart>
      <c:catAx>
        <c:axId val="5657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879"/>
        <c:auto val="1"/>
        <c:lblAlgn val="ctr"/>
        <c:lblOffset val="100"/>
        <c:noMultiLvlLbl val="0"/>
      </c:catAx>
      <c:valAx>
        <c:axId val="8632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79491"/>
        <c:axId val="42002928"/>
      </c:barChart>
      <c:catAx>
        <c:axId val="7997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928"/>
        <c:auto val="1"/>
        <c:lblAlgn val="ctr"/>
        <c:lblOffset val="100"/>
        <c:noMultiLvlLbl val="0"/>
      </c:catAx>
      <c:valAx>
        <c:axId val="4200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60788"/>
        <c:axId val="54075833"/>
      </c:barChart>
      <c:catAx>
        <c:axId val="7496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833"/>
        <c:auto val="1"/>
        <c:lblAlgn val="ctr"/>
        <c:lblOffset val="100"/>
        <c:noMultiLvlLbl val="0"/>
      </c:catAx>
      <c:valAx>
        <c:axId val="5407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62129"/>
        <c:axId val="8355390"/>
      </c:barChart>
      <c:catAx>
        <c:axId val="7476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90"/>
        <c:auto val="1"/>
        <c:lblAlgn val="ctr"/>
        <c:lblOffset val="100"/>
        <c:noMultiLvlLbl val="0"/>
      </c:catAx>
      <c:valAx>
        <c:axId val="835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06563"/>
        <c:axId val="21864763"/>
      </c:barChart>
      <c:catAx>
        <c:axId val="1580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763"/>
        <c:auto val="1"/>
        <c:lblAlgn val="ctr"/>
        <c:lblOffset val="100"/>
        <c:noMultiLvlLbl val="0"/>
      </c:catAx>
      <c:valAx>
        <c:axId val="2186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122"/>
        <c:axId val="71005217"/>
      </c:barChart>
      <c:catAx>
        <c:axId val="40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217"/>
        <c:auto val="1"/>
        <c:lblAlgn val="ctr"/>
        <c:lblOffset val="100"/>
        <c:noMultiLvlLbl val="0"/>
      </c:catAx>
      <c:valAx>
        <c:axId val="7100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04638"/>
        <c:axId val="16867216"/>
      </c:barChart>
      <c:catAx>
        <c:axId val="7280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216"/>
        <c:auto val="1"/>
        <c:lblAlgn val="ctr"/>
        <c:lblOffset val="100"/>
        <c:noMultiLvlLbl val="0"/>
      </c:catAx>
      <c:valAx>
        <c:axId val="1686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79622"/>
        <c:axId val="22913664"/>
      </c:barChart>
      <c:catAx>
        <c:axId val="2747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664"/>
        <c:auto val="1"/>
        <c:lblAlgn val="ctr"/>
        <c:lblOffset val="100"/>
        <c:noMultiLvlLbl val="0"/>
      </c:catAx>
      <c:valAx>
        <c:axId val="2291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39414"/>
        <c:axId val="73641028"/>
      </c:barChart>
      <c:catAx>
        <c:axId val="1523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028"/>
        <c:auto val="1"/>
        <c:lblAlgn val="ctr"/>
        <c:lblOffset val="100"/>
        <c:noMultiLvlLbl val="0"/>
      </c:catAx>
      <c:valAx>
        <c:axId val="7364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55794"/>
        <c:axId val="35756731"/>
      </c:barChart>
      <c:catAx>
        <c:axId val="6335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731"/>
        <c:auto val="1"/>
        <c:lblAlgn val="ctr"/>
        <c:lblOffset val="100"/>
        <c:noMultiLvlLbl val="0"/>
      </c:catAx>
      <c:valAx>
        <c:axId val="3575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75148"/>
        <c:axId val="81697129"/>
      </c:barChart>
      <c:catAx>
        <c:axId val="9447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129"/>
        <c:auto val="1"/>
        <c:lblAlgn val="ctr"/>
        <c:lblOffset val="100"/>
        <c:noMultiLvlLbl val="0"/>
      </c:catAx>
      <c:valAx>
        <c:axId val="8169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45034"/>
        <c:axId val="81627435"/>
      </c:barChart>
      <c:catAx>
        <c:axId val="1344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435"/>
        <c:auto val="1"/>
        <c:lblAlgn val="ctr"/>
        <c:lblOffset val="100"/>
        <c:noMultiLvlLbl val="0"/>
      </c:catAx>
      <c:valAx>
        <c:axId val="8162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98360"/>
        <c:axId val="81564532"/>
      </c:barChart>
      <c:catAx>
        <c:axId val="4089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532"/>
        <c:auto val="1"/>
        <c:lblAlgn val="ctr"/>
        <c:lblOffset val="100"/>
        <c:noMultiLvlLbl val="0"/>
      </c:catAx>
      <c:valAx>
        <c:axId val="8156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