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47973"/>
        <c:axId val="7470303"/>
      </c:scatterChart>
      <c:valAx>
        <c:axId val="1574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03"/>
        <c:crossesAt val="0"/>
        <c:crossBetween val="midCat"/>
      </c:valAx>
      <c:valAx>
        <c:axId val="7470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04350"/>
        <c:axId val="65278183"/>
      </c:scatterChart>
      <c:valAx>
        <c:axId val="5900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183"/>
        <c:crossesAt val="0"/>
        <c:crossBetween val="midCat"/>
      </c:valAx>
      <c:valAx>
        <c:axId val="6527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2197"/>
        <c:axId val="35189822"/>
      </c:scatterChart>
      <c:valAx>
        <c:axId val="9612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822"/>
        <c:crossesAt val="0"/>
        <c:crossBetween val="midCat"/>
      </c:valAx>
      <c:valAx>
        <c:axId val="3518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13471"/>
        <c:axId val="42506588"/>
      </c:scatterChart>
      <c:valAx>
        <c:axId val="18113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588"/>
        <c:crossesAt val="0"/>
        <c:crossBetween val="midCat"/>
      </c:valAx>
      <c:valAx>
        <c:axId val="4250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