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24598"/>
        <c:axId val="97281866"/>
      </c:barChart>
      <c:catAx>
        <c:axId val="9082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866"/>
        <c:auto val="1"/>
        <c:lblAlgn val="ctr"/>
        <c:lblOffset val="100"/>
        <c:noMultiLvlLbl val="0"/>
      </c:catAx>
      <c:valAx>
        <c:axId val="9728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33285"/>
        <c:axId val="91525511"/>
      </c:barChart>
      <c:catAx>
        <c:axId val="9333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5511"/>
        <c:auto val="1"/>
        <c:lblAlgn val="ctr"/>
        <c:lblOffset val="100"/>
        <c:noMultiLvlLbl val="0"/>
      </c:catAx>
      <c:valAx>
        <c:axId val="9152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03322"/>
        <c:axId val="18430378"/>
      </c:barChart>
      <c:catAx>
        <c:axId val="7400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378"/>
        <c:auto val="1"/>
        <c:lblAlgn val="ctr"/>
        <c:lblOffset val="100"/>
        <c:noMultiLvlLbl val="0"/>
      </c:catAx>
      <c:valAx>
        <c:axId val="1843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67947"/>
        <c:axId val="14071532"/>
      </c:barChart>
      <c:catAx>
        <c:axId val="8176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1532"/>
        <c:auto val="1"/>
        <c:lblAlgn val="ctr"/>
        <c:lblOffset val="100"/>
        <c:noMultiLvlLbl val="0"/>
      </c:catAx>
      <c:valAx>
        <c:axId val="1407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54081"/>
        <c:axId val="23563371"/>
      </c:barChart>
      <c:catAx>
        <c:axId val="2915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371"/>
        <c:auto val="1"/>
        <c:lblAlgn val="ctr"/>
        <c:lblOffset val="100"/>
        <c:noMultiLvlLbl val="0"/>
      </c:catAx>
      <c:valAx>
        <c:axId val="235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09474"/>
        <c:axId val="81622199"/>
      </c:barChart>
      <c:catAx>
        <c:axId val="2020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199"/>
        <c:auto val="1"/>
        <c:lblAlgn val="ctr"/>
        <c:lblOffset val="100"/>
        <c:noMultiLvlLbl val="0"/>
      </c:catAx>
      <c:valAx>
        <c:axId val="816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28191"/>
        <c:axId val="91671140"/>
      </c:barChart>
      <c:catAx>
        <c:axId val="4042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140"/>
        <c:auto val="1"/>
        <c:lblAlgn val="ctr"/>
        <c:lblOffset val="100"/>
        <c:noMultiLvlLbl val="0"/>
      </c:catAx>
      <c:valAx>
        <c:axId val="916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46289"/>
        <c:axId val="89212219"/>
      </c:barChart>
      <c:catAx>
        <c:axId val="1814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219"/>
        <c:auto val="1"/>
        <c:lblAlgn val="ctr"/>
        <c:lblOffset val="100"/>
        <c:noMultiLvlLbl val="0"/>
      </c:catAx>
      <c:valAx>
        <c:axId val="8921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32829"/>
        <c:axId val="75012226"/>
      </c:barChart>
      <c:catAx>
        <c:axId val="1243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226"/>
        <c:auto val="1"/>
        <c:lblAlgn val="ctr"/>
        <c:lblOffset val="100"/>
        <c:noMultiLvlLbl val="0"/>
      </c:catAx>
      <c:valAx>
        <c:axId val="750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08329"/>
        <c:axId val="85263837"/>
      </c:barChart>
      <c:catAx>
        <c:axId val="3620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837"/>
        <c:auto val="1"/>
        <c:lblAlgn val="ctr"/>
        <c:lblOffset val="100"/>
        <c:noMultiLvlLbl val="0"/>
      </c:catAx>
      <c:valAx>
        <c:axId val="852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0300"/>
        <c:axId val="23689078"/>
      </c:barChart>
      <c:catAx>
        <c:axId val="837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078"/>
        <c:auto val="1"/>
        <c:lblAlgn val="ctr"/>
        <c:lblOffset val="100"/>
        <c:noMultiLvlLbl val="0"/>
      </c:catAx>
      <c:valAx>
        <c:axId val="2368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65317"/>
        <c:axId val="1477535"/>
      </c:barChart>
      <c:catAx>
        <c:axId val="4226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35"/>
        <c:auto val="1"/>
        <c:lblAlgn val="ctr"/>
        <c:lblOffset val="100"/>
        <c:noMultiLvlLbl val="0"/>
      </c:catAx>
      <c:valAx>
        <c:axId val="14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66624"/>
        <c:axId val="97288477"/>
      </c:barChart>
      <c:catAx>
        <c:axId val="1076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477"/>
        <c:auto val="1"/>
        <c:lblAlgn val="ctr"/>
        <c:lblOffset val="100"/>
        <c:noMultiLvlLbl val="0"/>
      </c:catAx>
      <c:valAx>
        <c:axId val="972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18438"/>
        <c:axId val="75880679"/>
      </c:barChart>
      <c:catAx>
        <c:axId val="1931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679"/>
        <c:auto val="1"/>
        <c:lblAlgn val="ctr"/>
        <c:lblOffset val="100"/>
        <c:noMultiLvlLbl val="0"/>
      </c:catAx>
      <c:valAx>
        <c:axId val="758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38145"/>
        <c:axId val="4932451"/>
      </c:barChart>
      <c:catAx>
        <c:axId val="5833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51"/>
        <c:auto val="1"/>
        <c:lblAlgn val="ctr"/>
        <c:lblOffset val="100"/>
        <c:noMultiLvlLbl val="0"/>
      </c:catAx>
      <c:valAx>
        <c:axId val="493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195035"/>
        <c:axId val="66207155"/>
      </c:barChart>
      <c:catAx>
        <c:axId val="951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155"/>
        <c:auto val="1"/>
        <c:lblAlgn val="ctr"/>
        <c:lblOffset val="100"/>
        <c:noMultiLvlLbl val="0"/>
      </c:catAx>
      <c:valAx>
        <c:axId val="662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02315"/>
        <c:axId val="28843406"/>
      </c:barChart>
      <c:catAx>
        <c:axId val="3580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406"/>
        <c:auto val="1"/>
        <c:lblAlgn val="ctr"/>
        <c:lblOffset val="100"/>
        <c:noMultiLvlLbl val="0"/>
      </c:catAx>
      <c:valAx>
        <c:axId val="2884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59510"/>
        <c:axId val="306233"/>
      </c:barChart>
      <c:catAx>
        <c:axId val="4485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3"/>
        <c:auto val="1"/>
        <c:lblAlgn val="ctr"/>
        <c:lblOffset val="100"/>
        <c:noMultiLvlLbl val="0"/>
      </c:catAx>
      <c:valAx>
        <c:axId val="3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