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44193"/>
        <c:axId val="93527460"/>
      </c:scatterChart>
      <c:valAx>
        <c:axId val="1764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460"/>
        <c:crossesAt val="0"/>
        <c:crossBetween val="midCat"/>
      </c:valAx>
      <c:valAx>
        <c:axId val="9352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27516"/>
        <c:axId val="93091295"/>
      </c:scatterChart>
      <c:valAx>
        <c:axId val="3362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295"/>
        <c:crossesAt val="0"/>
        <c:crossBetween val="midCat"/>
      </c:valAx>
      <c:valAx>
        <c:axId val="9309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1090"/>
        <c:axId val="34623512"/>
      </c:scatterChart>
      <c:valAx>
        <c:axId val="6533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512"/>
        <c:crossesAt val="0"/>
        <c:crossBetween val="midCat"/>
      </c:valAx>
      <c:valAx>
        <c:axId val="3462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0756"/>
        <c:axId val="49465894"/>
      </c:scatterChart>
      <c:valAx>
        <c:axId val="3876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894"/>
        <c:crossesAt val="0"/>
        <c:crossBetween val="midCat"/>
      </c:valAx>
      <c:valAx>
        <c:axId val="4946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