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2877"/>
        <c:axId val="1243021"/>
      </c:scatterChart>
      <c:valAx>
        <c:axId val="8379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21"/>
        <c:crossesAt val="0"/>
        <c:crossBetween val="midCat"/>
      </c:valAx>
      <c:valAx>
        <c:axId val="124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1789"/>
        <c:axId val="57909753"/>
      </c:scatterChart>
      <c:valAx>
        <c:axId val="5419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753"/>
        <c:crossesAt val="0"/>
        <c:crossBetween val="midCat"/>
      </c:valAx>
      <c:valAx>
        <c:axId val="579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45782"/>
        <c:axId val="62480899"/>
      </c:scatterChart>
      <c:valAx>
        <c:axId val="9584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99"/>
        <c:crossesAt val="0"/>
        <c:crossBetween val="midCat"/>
      </c:valAx>
      <c:valAx>
        <c:axId val="6248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3273"/>
        <c:axId val="93506518"/>
      </c:scatterChart>
      <c:valAx>
        <c:axId val="1399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518"/>
        <c:crossesAt val="0"/>
        <c:crossBetween val="midCat"/>
      </c:valAx>
      <c:valAx>
        <c:axId val="9350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