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5539993"/>
        <c:axId val="89293908"/>
      </c:barChart>
      <c:dateAx>
        <c:axId val="955399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293908"/>
        <c:crossesAt val="0"/>
        <c:auto val="1"/>
        <c:lblOffset val="100"/>
        <c:noMultiLvlLbl val="0"/>
      </c:dateAx>
      <c:valAx>
        <c:axId val="892939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553999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6441156"/>
        <c:axId val="72652995"/>
      </c:barChart>
      <c:catAx>
        <c:axId val="2644115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652995"/>
        <c:crossesAt val="0"/>
        <c:auto val="1"/>
        <c:lblAlgn val="ctr"/>
        <c:lblOffset val="100"/>
        <c:noMultiLvlLbl val="0"/>
      </c:catAx>
      <c:valAx>
        <c:axId val="726529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44115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