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4978"/>
        <c:axId val="60348215"/>
      </c:scatterChart>
      <c:valAx>
        <c:axId val="9735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215"/>
        <c:crossesAt val="0"/>
        <c:crossBetween val="midCat"/>
      </c:valAx>
      <c:valAx>
        <c:axId val="6034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62447"/>
        <c:axId val="96887896"/>
      </c:scatterChart>
      <c:valAx>
        <c:axId val="294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896"/>
        <c:crossesAt val="0"/>
        <c:crossBetween val="midCat"/>
      </c:valAx>
      <c:valAx>
        <c:axId val="9688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8046"/>
        <c:axId val="42927994"/>
      </c:scatterChart>
      <c:valAx>
        <c:axId val="386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994"/>
        <c:crossesAt val="0"/>
        <c:crossBetween val="midCat"/>
      </c:valAx>
      <c:valAx>
        <c:axId val="4292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56506"/>
        <c:axId val="35665465"/>
      </c:scatterChart>
      <c:valAx>
        <c:axId val="7585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65"/>
        <c:crossesAt val="0"/>
        <c:crossBetween val="midCat"/>
      </c:valAx>
      <c:valAx>
        <c:axId val="3566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