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147957"/>
        <c:axId val="82737894"/>
      </c:barChart>
      <c:dateAx>
        <c:axId val="251479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737894"/>
        <c:crossesAt val="0"/>
        <c:auto val="1"/>
        <c:lblOffset val="100"/>
        <c:noMultiLvlLbl val="0"/>
      </c:dateAx>
      <c:valAx>
        <c:axId val="827378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479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655087"/>
        <c:axId val="70221645"/>
      </c:barChart>
      <c:catAx>
        <c:axId val="286550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221645"/>
        <c:crossesAt val="0"/>
        <c:auto val="1"/>
        <c:lblAlgn val="ctr"/>
        <c:lblOffset val="100"/>
        <c:noMultiLvlLbl val="0"/>
      </c:catAx>
      <c:valAx>
        <c:axId val="702216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6550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