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0982629"/>
        <c:axId val="95069590"/>
      </c:barChart>
      <c:catAx>
        <c:axId val="10982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9590"/>
        <c:crossesAt val="0"/>
        <c:auto val="1"/>
        <c:lblAlgn val="ctr"/>
        <c:lblOffset val="100"/>
        <c:noMultiLvlLbl val="0"/>
      </c:catAx>
      <c:valAx>
        <c:axId val="95069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826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300116"/>
        <c:axId val="36746233"/>
      </c:barChart>
      <c:catAx>
        <c:axId val="8300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6233"/>
        <c:crossesAt val="0"/>
        <c:auto val="1"/>
        <c:lblAlgn val="ctr"/>
        <c:lblOffset val="100"/>
        <c:noMultiLvlLbl val="0"/>
      </c:catAx>
      <c:valAx>
        <c:axId val="36746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11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893545"/>
        <c:axId val="48919385"/>
      </c:barChart>
      <c:catAx>
        <c:axId val="1893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9385"/>
        <c:crossesAt val="0"/>
        <c:auto val="1"/>
        <c:lblAlgn val="ctr"/>
        <c:lblOffset val="100"/>
        <c:noMultiLvlLbl val="0"/>
      </c:catAx>
      <c:valAx>
        <c:axId val="48919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5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412791"/>
        <c:axId val="31031158"/>
      </c:barChart>
      <c:catAx>
        <c:axId val="2412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1158"/>
        <c:crossesAt val="0"/>
        <c:auto val="1"/>
        <c:lblAlgn val="ctr"/>
        <c:lblOffset val="100"/>
        <c:noMultiLvlLbl val="0"/>
      </c:catAx>
      <c:valAx>
        <c:axId val="31031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79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